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5" sheetId="1" state="visible" r:id="rId2"/>
  </sheets>
  <definedNames>
    <definedName function="false" hidden="false" localSheetId="0" name="_xlnm.Print_Area" vbProcedure="false">'2015'!$A$1:$I$41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462">
  <si>
    <t xml:space="preserve">Приложение 6
к решению Думы ЗАТО Озерный
от 26 января 2015 г. № 8</t>
  </si>
  <si>
    <t xml:space="preserve">Приложение 14</t>
  </si>
  <si>
    <t xml:space="preserve">к бюджету ЗАТО Озерный 
на 2015 год и на плановый период 2016-2017 гг.
</t>
  </si>
  <si>
    <t xml:space="preserve">Ведомственная структура расходов бюджета ЗАТО Озерный на 2016-2017 годы</t>
  </si>
  <si>
    <t xml:space="preserve">(тыс. руб.)</t>
  </si>
  <si>
    <t xml:space="preserve">№</t>
  </si>
  <si>
    <t xml:space="preserve">Наименование расходов</t>
  </si>
  <si>
    <t xml:space="preserve">Глава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16 год</t>
  </si>
  <si>
    <t xml:space="preserve">2017 год</t>
  </si>
  <si>
    <t xml:space="preserve">1</t>
  </si>
  <si>
    <t xml:space="preserve">3</t>
  </si>
  <si>
    <t xml:space="preserve">9</t>
  </si>
  <si>
    <t xml:space="preserve">Администрация закрытого административно-территориального образования Озерный Тверской области</t>
  </si>
  <si>
    <t xml:space="preserve">045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администрации ЗАТО Озерный</t>
  </si>
  <si>
    <t xml:space="preserve">99708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Администрация ЗАТО Озерный</t>
  </si>
  <si>
    <t xml:space="preserve">99704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77502</t>
  </si>
  <si>
    <t xml:space="preserve">Другие общегосударственные вопросы</t>
  </si>
  <si>
    <t xml:space="preserve">0113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5-2017 годы</t>
  </si>
  <si>
    <t xml:space="preserve">1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000</t>
  </si>
  <si>
    <t xml:space="preserve">Содержание МКУ "АТС ЗАТО Озерный"</t>
  </si>
  <si>
    <t xml:space="preserve">1022101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7754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75118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Субвенции на государственную регистрацию актов гражданского состояния</t>
  </si>
  <si>
    <t xml:space="preserve">99759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5-2017 годы</t>
  </si>
  <si>
    <t xml:space="preserve">09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000</t>
  </si>
  <si>
    <t xml:space="preserve">Проведение соревнований в рамках всероссийского движения "Школа безопасности"</t>
  </si>
  <si>
    <t xml:space="preserve">0911103</t>
  </si>
  <si>
    <t xml:space="preserve">Проведение месячника гражданской обороны на территории ЗАТО Озерный</t>
  </si>
  <si>
    <t xml:space="preserve">0911104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1203</t>
  </si>
  <si>
    <t xml:space="preserve">Своевременное исполнение и освежение запасов ГО</t>
  </si>
  <si>
    <t xml:space="preserve">0911302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000</t>
  </si>
  <si>
    <t xml:space="preserve">Создание финансовых резервов</t>
  </si>
  <si>
    <t xml:space="preserve">0921302</t>
  </si>
  <si>
    <t xml:space="preserve">Резервные средства</t>
  </si>
  <si>
    <t xml:space="preserve">870</t>
  </si>
  <si>
    <t xml:space="preserve">Развитие и совершенствование единой дежурно-диспетчерской службы (ЕДДС) на территории ЗАТО Озерный</t>
  </si>
  <si>
    <t xml:space="preserve">0922401</t>
  </si>
  <si>
    <t xml:space="preserve">Обеспечение пожарной безопасности</t>
  </si>
  <si>
    <t xml:space="preserve">0310</t>
  </si>
  <si>
    <t xml:space="preserve">Подпрограмма 3 "Повышение пожарной безопасности в ЗАТО Озерный Тверской области"</t>
  </si>
  <si>
    <t xml:space="preserve">0930000</t>
  </si>
  <si>
    <t xml:space="preserve">Обеспечение первичных мер пожарной безопасности в границах городского округа</t>
  </si>
  <si>
    <t xml:space="preserve">093110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5-2017 годы</t>
  </si>
  <si>
    <t xml:space="preserve">0700000</t>
  </si>
  <si>
    <t xml:space="preserve">Подпрограмма 1 "Профилактика правонарушений в ЗАТО Озерный Тверской области"</t>
  </si>
  <si>
    <t xml:space="preserve">0710000</t>
  </si>
  <si>
    <t xml:space="preserve">Внедрение системы видеонаблюдения в места массового скопления граждан</t>
  </si>
  <si>
    <t xml:space="preserve">0711101</t>
  </si>
  <si>
    <t xml:space="preserve">Обеспечение охраны общественного порядка</t>
  </si>
  <si>
    <t xml:space="preserve">0711102</t>
  </si>
  <si>
    <t xml:space="preserve">Приобретение и ра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11401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000</t>
  </si>
  <si>
    <t xml:space="preserve">Приобретение специальных препаратов для определения наличия наркотических средств в организме человека, организация подготовки и повышения квалификации врача-психиатора-нарколога</t>
  </si>
  <si>
    <t xml:space="preserve">0721101</t>
  </si>
  <si>
    <t xml:space="preserve">Пропаганда здорового образа жизни</t>
  </si>
  <si>
    <t xml:space="preserve">0721102</t>
  </si>
  <si>
    <t xml:space="preserve">Подпрограмма 3 "Повышение безопасности дорожного движения в ЗАТО Озерный Тверской области"</t>
  </si>
  <si>
    <t xml:space="preserve">0730000</t>
  </si>
  <si>
    <t xml:space="preserve">Проведение конкурса "Безопасное колесо"</t>
  </si>
  <si>
    <t xml:space="preserve">0731102</t>
  </si>
  <si>
    <t xml:space="preserve">Проведение профилактических мероприятий по безопасности дорожного движения</t>
  </si>
  <si>
    <t xml:space="preserve">0731103</t>
  </si>
  <si>
    <t xml:space="preserve">Проведение конкурсов рисунков, плакатов по безопасности дорожного движения</t>
  </si>
  <si>
    <t xml:space="preserve">0731104</t>
  </si>
  <si>
    <t xml:space="preserve">Закупка, установка и ремонт элементов регулирования дорожного движения</t>
  </si>
  <si>
    <t xml:space="preserve">0731201</t>
  </si>
  <si>
    <t xml:space="preserve">Изготовление и распространение печатной продукции, социальной наружной рекламы по недопустимости нарушений ПДД</t>
  </si>
  <si>
    <t xml:space="preserve">0731301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000</t>
  </si>
  <si>
    <t xml:space="preserve">Разработка и реализация комплекса мер, направленных  на устранение причин и условий совершения правонарушений несовершеннолетними, предупреждение безнадзорности и беспризорности несовершеннолетних</t>
  </si>
  <si>
    <t xml:space="preserve">07411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ЗАТО Озерный Тверской области «Дорожное хозяйство ЗАТО Озерный Тверской области» на 2015-2017 годы</t>
  </si>
  <si>
    <t xml:space="preserve">1200000</t>
  </si>
  <si>
    <t xml:space="preserve">Подпрограмма 1 "Ремонт и содержание улично-дорожной сети ЗАТО Озерный Тверской области"</t>
  </si>
  <si>
    <t xml:space="preserve">1210000</t>
  </si>
  <si>
    <t xml:space="preserve">Ямочный и текущий ремонт улично-дорожной сети ЗАТО Озерный</t>
  </si>
  <si>
    <t xml:space="preserve">1211101</t>
  </si>
  <si>
    <t xml:space="preserve">Изготовление рабочей документации на ремонт улично-дорожной сети</t>
  </si>
  <si>
    <t xml:space="preserve">1211102</t>
  </si>
  <si>
    <t xml:space="preserve">Предоставление субсидий МБУ "Дорсервис ЗАТО Озерный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12201</t>
  </si>
  <si>
    <t xml:space="preserve">611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000</t>
  </si>
  <si>
    <t xml:space="preserve">Благоустройство и ремонт дворовых территорий с учетом современных технических требований</t>
  </si>
  <si>
    <t xml:space="preserve">1221101</t>
  </si>
  <si>
    <t xml:space="preserve">Ремонт проездов к дворовым территориям</t>
  </si>
  <si>
    <t xml:space="preserve">122120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5-2017 годы</t>
  </si>
  <si>
    <t xml:space="preserve">1100000</t>
  </si>
  <si>
    <t xml:space="preserve">Подпрограмма 2 "Популяризация инфраструктуры поддержки малого и среднего предпринимательства ЗАТО Озёрный"</t>
  </si>
  <si>
    <t xml:space="preserve">1120000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1121401</t>
  </si>
  <si>
    <t xml:space="preserve">Жилищно-коммунальное хозяйство</t>
  </si>
  <si>
    <t xml:space="preserve">0500</t>
  </si>
  <si>
    <t xml:space="preserve">Жилищное хозяйство:</t>
  </si>
  <si>
    <t xml:space="preserve">0501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5-2017 годы</t>
  </si>
  <si>
    <t xml:space="preserve">06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000</t>
  </si>
  <si>
    <t xml:space="preserve">Капитальный ремонт сетей горячего водоснабжения</t>
  </si>
  <si>
    <t xml:space="preserve">061610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сетей теплоснабжения</t>
  </si>
  <si>
    <t xml:space="preserve">0616102</t>
  </si>
  <si>
    <t xml:space="preserve">Капитальный ремонт крыши жилого дома по ул. Советская д. 5 </t>
  </si>
  <si>
    <t xml:space="preserve">0616304</t>
  </si>
  <si>
    <t xml:space="preserve">Восстановление герметизации межпанельных стыков в жилых домах по ул. Строителей, д. 1, 2, ул. Киевская, д. 12</t>
  </si>
  <si>
    <t xml:space="preserve">0616305</t>
  </si>
  <si>
    <t xml:space="preserve">Изготовление проектно сметной документации на капитальные ремонты</t>
  </si>
  <si>
    <t xml:space="preserve">0611206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5-2017 годы</t>
  </si>
  <si>
    <t xml:space="preserve">1400000</t>
  </si>
  <si>
    <t xml:space="preserve">Подпрограмма 1 "Повышение энергетической эффективности ЗАТО Озерный Тверской области"</t>
  </si>
  <si>
    <t xml:space="preserve">1410000</t>
  </si>
  <si>
    <t xml:space="preserve">Установка индивидуальных приборов учета холодной и горячей воды в муниципальном жилищном фонде ЗАТО Озерный</t>
  </si>
  <si>
    <t xml:space="preserve">1411101</t>
  </si>
  <si>
    <t xml:space="preserve">Капитальный ремонт тепловых узлов многоквартирных жилых домов</t>
  </si>
  <si>
    <t xml:space="preserve">1416101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000</t>
  </si>
  <si>
    <t xml:space="preserve">Капитальный ремонт магистральных сетей горячего водоснабжения и теплоснабжения на территории ЗАТО Озерный Тверской области</t>
  </si>
  <si>
    <t xml:space="preserve">1426101</t>
  </si>
  <si>
    <t xml:space="preserve">Реконструкция внутриквартальных сетей горячего водоснабжения и теплоснабжения на территории ЗАТО Озерный Тверской обла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426102</t>
  </si>
  <si>
    <t xml:space="preserve">414</t>
  </si>
  <si>
    <t xml:space="preserve">Прочистка и модернизация системы водоотведения ЗАТО Озерный Тверской области</t>
  </si>
  <si>
    <t xml:space="preserve">1421201</t>
  </si>
  <si>
    <t xml:space="preserve">Капитальный ремонт внутриквартальных сетей  водоснабжения  ЗАТО Озерный Тверской области</t>
  </si>
  <si>
    <t xml:space="preserve">1426302</t>
  </si>
  <si>
    <t xml:space="preserve">Благоустройство</t>
  </si>
  <si>
    <t xml:space="preserve">0503</t>
  </si>
  <si>
    <t xml:space="preserve">Подпрограмма 2 "Развитие и благоустройство ЗАТО Озерный Тверской области"</t>
  </si>
  <si>
    <t xml:space="preserve">0620000</t>
  </si>
  <si>
    <t xml:space="preserve">Озеленение территорий общего пользования (посадка деревьев и кустарников, устройство газонов, вырубка сухостоя и прореживание кустарников)</t>
  </si>
  <si>
    <t xml:space="preserve">0621101</t>
  </si>
  <si>
    <t xml:space="preserve">Установка малых архитектурных форм на территориях общего пользования</t>
  </si>
  <si>
    <t xml:space="preserve">0621102</t>
  </si>
  <si>
    <t xml:space="preserve">Содержание наружного электроосвещения, в том числе затраты на электроэнергию</t>
  </si>
  <si>
    <t xml:space="preserve">0621103</t>
  </si>
  <si>
    <t xml:space="preserve">Отлов безнадзорных животных</t>
  </si>
  <si>
    <t xml:space="preserve">0621104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1105</t>
  </si>
  <si>
    <t xml:space="preserve">Санитарная очистка территорий общего пользования, ликвидация стихийных свалок</t>
  </si>
  <si>
    <t xml:space="preserve">0621201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Муниципальная программа ЗАТО Озерный Тверской области «Молодежь ЗАТО Озерный Тверской области» на 2015-2017 годы
</t>
  </si>
  <si>
    <t xml:space="preserve">0400000</t>
  </si>
  <si>
    <t xml:space="preserve">Подпрограмма 1 «Патриотическое и гражданское воспитание молодых граждан»</t>
  </si>
  <si>
    <t xml:space="preserve">0410000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1101</t>
  </si>
  <si>
    <t xml:space="preserve">Проведение мероприятий, направленных на формирование позитивного отношения молодежи к военной службе</t>
  </si>
  <si>
    <t xml:space="preserve">0411102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000</t>
  </si>
  <si>
    <t xml:space="preserve">Проведение мероприятий, направленных на поддержку инновационных и общественно-значимых проектов (программ) детских и молодежных общественных объединений </t>
  </si>
  <si>
    <t xml:space="preserve">0421101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4211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5-2017 годы</t>
  </si>
  <si>
    <t xml:space="preserve">0500000</t>
  </si>
  <si>
    <t xml:space="preserve">Подпрограмма 3 "Пенсионное обеспечение муниципальных служащих"</t>
  </si>
  <si>
    <t xml:space="preserve">0530000</t>
  </si>
  <si>
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 </t>
  </si>
  <si>
    <t xml:space="preserve">0538206</t>
  </si>
  <si>
    <t xml:space="preserve">Иные пенсии, социальные доплаты к пенсиям</t>
  </si>
  <si>
    <t xml:space="preserve">312</t>
  </si>
  <si>
    <t xml:space="preserve">Оказание социальной помощи</t>
  </si>
  <si>
    <t xml:space="preserve">1003</t>
  </si>
  <si>
    <t xml:space="preserve">Подпрограмма 1 "Предоставление социальной поддержки отдельным категориям граждан"</t>
  </si>
  <si>
    <t xml:space="preserve">0510000</t>
  </si>
  <si>
    <t xml:space="preserve">Оказание адресной социальной помощи ( инвалидам ВОВ, узникам концлагерей, жителям блокадного Ленинграда, труженикам тылы, инвалидам,  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051110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ные выплаты населению</t>
  </si>
  <si>
    <t xml:space="preserve">360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051110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1201</t>
  </si>
  <si>
    <t xml:space="preserve">Поощрение медалистов , выпускников муниципальных общеобразовательных учреждений ЗАТО Озерный</t>
  </si>
  <si>
    <t xml:space="preserve">0511202</t>
  </si>
  <si>
    <t xml:space="preserve">Премии и гранты</t>
  </si>
  <si>
    <t xml:space="preserve">350</t>
  </si>
  <si>
    <t xml:space="preserve">Проведение  социально-значимых акций (социальные проекты, мероприятия, акции,  социальная реклама и др.)</t>
  </si>
  <si>
    <t xml:space="preserve">0511203</t>
  </si>
  <si>
    <t xml:space="preserve">Подпрограмма 2 "Создание условий для оказания медицинской помощи населению ЗАТО Озерный"</t>
  </si>
  <si>
    <t xml:space="preserve">0520000</t>
  </si>
  <si>
    <t xml:space="preserve">Выплата пособий отдельным категориям медицинских работников</t>
  </si>
  <si>
    <t xml:space="preserve">0521101</t>
  </si>
  <si>
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</si>
  <si>
    <t xml:space="preserve">0521102</t>
  </si>
  <si>
    <t xml:space="preserve">Стипендии</t>
  </si>
  <si>
    <t xml:space="preserve">340</t>
  </si>
  <si>
    <t xml:space="preserve">Подпрограмма 4 "Содействие временной занятости населения ЗАТО Озерный"</t>
  </si>
  <si>
    <t xml:space="preserve">0540000</t>
  </si>
  <si>
    <t xml:space="preserve">Организация проведения оплачиваемых общественных работ</t>
  </si>
  <si>
    <t xml:space="preserve">0541201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000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10122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Другие вопросы в области средств массовой информации</t>
  </si>
  <si>
    <t xml:space="preserve">1204</t>
  </si>
  <si>
    <t xml:space="preserve">Предоставление субсидий некоммерческим организациям</t>
  </si>
  <si>
    <t xml:space="preserve">Субсидии некоммерческим организациям</t>
  </si>
  <si>
    <t xml:space="preserve">630</t>
  </si>
  <si>
    <t xml:space="preserve">2</t>
  </si>
  <si>
    <t xml:space="preserve">Финансовый отдел администрации ЗАТО Озерный Тверской области</t>
  </si>
  <si>
    <t xml:space="preserve">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тдел культуры и спорта администрации закт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Муниципальная программа ЗАТО Озерный Тверской области «Культура ЗАТО Озерный Тверской области» на 2015-2017 годы</t>
  </si>
  <si>
    <t xml:space="preserve">02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000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2103</t>
  </si>
  <si>
    <t xml:space="preserve">Культура, кинематография</t>
  </si>
  <si>
    <t xml:space="preserve">0800</t>
  </si>
  <si>
    <t xml:space="preserve">Культура  </t>
  </si>
  <si>
    <t xml:space="preserve">0801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2102</t>
  </si>
  <si>
    <t xml:space="preserve">Библиотечное обслуживание населения</t>
  </si>
  <si>
    <t xml:space="preserve">0212101</t>
  </si>
  <si>
    <t xml:space="preserve">Комплектование книжных фондов библиотеки</t>
  </si>
  <si>
    <t xml:space="preserve">0211201</t>
  </si>
  <si>
    <t xml:space="preserve">Субсидии бюджетным учреждениям на иные цели</t>
  </si>
  <si>
    <t xml:space="preserve">612</t>
  </si>
  <si>
    <t xml:space="preserve">Обеспечение первичных мер пожарной безопасности в учреждениях культуры</t>
  </si>
  <si>
    <t xml:space="preserve">0932105</t>
  </si>
  <si>
    <t xml:space="preserve">Другие вопросы в области культуры, кинематографии</t>
  </si>
  <si>
    <t xml:space="preserve">0804</t>
  </si>
  <si>
    <t xml:space="preserve">Обеспечивающая подпрограмма </t>
  </si>
  <si>
    <t xml:space="preserve">0290000</t>
  </si>
  <si>
    <t xml:space="preserve">Расходы на централизованную бухгалтерию Отдела культуры и спорта администрации ЗАТО Озерный</t>
  </si>
  <si>
    <t xml:space="preserve">0292001</t>
  </si>
  <si>
    <t xml:space="preserve">Уплата налога на имущество организаций и земельного налога</t>
  </si>
  <si>
    <t xml:space="preserve">851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41105</t>
  </si>
  <si>
    <t xml:space="preserve">Отдел культуры и спорта администрации</t>
  </si>
  <si>
    <t xml:space="preserve">Физическая культура и спорт</t>
  </si>
  <si>
    <t xml:space="preserve">1100</t>
  </si>
  <si>
    <t xml:space="preserve">Физическая культура    </t>
  </si>
  <si>
    <t xml:space="preserve">1101</t>
  </si>
  <si>
    <t xml:space="preserve">Муниципальная программа ЗАТО Озерный Тверской области «Физическая культура и спорт ЗАТО Озерный Тверской области» на 2015-2017 годы</t>
  </si>
  <si>
    <t xml:space="preserve">0300000</t>
  </si>
  <si>
    <t xml:space="preserve">Подпрограмма 1 «Массовая физкультурно-оздоровительная и спортивная работа»</t>
  </si>
  <si>
    <t xml:space="preserve">0310000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2101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2102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2201</t>
  </si>
  <si>
    <t xml:space="preserve">Обеспечение первичных мер пожарной безопасности в учреждениях спорта</t>
  </si>
  <si>
    <t xml:space="preserve">0932104</t>
  </si>
  <si>
    <t xml:space="preserve">4</t>
  </si>
  <si>
    <t xml:space="preserve">Отдел образования администрации закт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5-2017 годы</t>
  </si>
  <si>
    <t xml:space="preserve">01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000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2103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2104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2201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2202</t>
  </si>
  <si>
    <t xml:space="preserve">Финансовое обеспечение присмотра и ухода за детьми в дошкольных образовательных учреждениях</t>
  </si>
  <si>
    <t xml:space="preserve">0112301</t>
  </si>
  <si>
    <t xml:space="preserve">Обеспечение образовательной деятельности учреждений дошкольного образования  за счет средств субвенции из областного бюджета</t>
  </si>
  <si>
    <t xml:space="preserve">0117601</t>
  </si>
  <si>
    <t xml:space="preserve">Подпрограмма 5 "Противодействие терроризму и экстремизму в ЗАТО Озерный Тверской области"</t>
  </si>
  <si>
    <t xml:space="preserve">0750000</t>
  </si>
  <si>
    <t xml:space="preserve">Проведение комплекса мероприятий по усилению антитеррористической защищенности объектов с массовым пребыванием людей</t>
  </si>
  <si>
    <t xml:space="preserve">0752101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2103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000</t>
  </si>
  <si>
    <t xml:space="preserve">Финансовое обеспечение педагогической деятельности в общеобразовательных учреждениях</t>
  </si>
  <si>
    <t xml:space="preserve">0122102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2103</t>
  </si>
  <si>
    <t xml:space="preserve">Обеспечение эффективности функционирования объектов и систем общеобразовательных учреждений</t>
  </si>
  <si>
    <t xml:space="preserve">0122201</t>
  </si>
  <si>
    <t xml:space="preserve">Укрепление материально-технической базы в общеобразовательных учреждениях</t>
  </si>
  <si>
    <t xml:space="preserve">0122202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2402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122503</t>
  </si>
  <si>
    <t xml:space="preserve">Субвенция на общее образование</t>
  </si>
  <si>
    <t xml:space="preserve">012760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000</t>
  </si>
  <si>
    <t xml:space="preserve">Финансовое обеспечение педагогической деятельности в учреждениях дополнительного образования</t>
  </si>
  <si>
    <t xml:space="preserve">0132102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2103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2201</t>
  </si>
  <si>
    <t xml:space="preserve">*</t>
  </si>
  <si>
    <t xml:space="preserve">Укрепление материально-технической базы в  учреждениях дополнительного образования</t>
  </si>
  <si>
    <t xml:space="preserve">0132202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132301</t>
  </si>
  <si>
    <t xml:space="preserve">Временное трудоустройство несовершеннолетних в возрасте от 14 до 18 лет в свободное от учёбы время</t>
  </si>
  <si>
    <t xml:space="preserve">0742104</t>
  </si>
  <si>
    <t xml:space="preserve">Обеспечение первичных мер пожарной безопасности в МБОУ СОШ №1,2</t>
  </si>
  <si>
    <t xml:space="preserve">0932102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2502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2402</t>
  </si>
  <si>
    <t xml:space="preserve">Другие вопросы в области образования</t>
  </si>
  <si>
    <t xml:space="preserve">0709</t>
  </si>
  <si>
    <t xml:space="preserve">0190000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0192001</t>
  </si>
  <si>
    <t xml:space="preserve">Функционирование отдела образования администрации ЗАТО Озерный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117501</t>
  </si>
  <si>
    <t xml:space="preserve">5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КУМИ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5-2017 годы</t>
  </si>
  <si>
    <t xml:space="preserve">0800000</t>
  </si>
  <si>
    <t xml:space="preserve">Подпрограмма 1 "Управление имуществом и земельными ресурсами ЗАТО Озерный"</t>
  </si>
  <si>
    <t xml:space="preserve">0810000</t>
  </si>
  <si>
    <t xml:space="preserve">Содержание имущества казны</t>
  </si>
  <si>
    <t xml:space="preserve">0811201</t>
  </si>
  <si>
    <t xml:space="preserve">Оценка муниципального имущества</t>
  </si>
  <si>
    <t xml:space="preserve">0811202</t>
  </si>
  <si>
    <t xml:space="preserve">Кадастровые работы в отношении муниципального имущества</t>
  </si>
  <si>
    <t xml:space="preserve">0811203</t>
  </si>
  <si>
    <t xml:space="preserve">Приобретение объектов основных средств</t>
  </si>
  <si>
    <t xml:space="preserve">0811204</t>
  </si>
  <si>
    <t xml:space="preserve">Обеспечение финансирования капитального ремонта многоквартирных домов</t>
  </si>
  <si>
    <t xml:space="preserve">0811205</t>
  </si>
  <si>
    <t xml:space="preserve">Повышение квалификации специалистов в области земельно-имущественных отношений</t>
  </si>
  <si>
    <t xml:space="preserve">0811302</t>
  </si>
  <si>
    <t xml:space="preserve">Другие вопросы в области социальной политики</t>
  </si>
  <si>
    <t xml:space="preserve">1006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0820000</t>
  </si>
  <si>
    <t xml:space="preserve">Выплата компенсаций гражданам, переезжающим на новое место жительства</t>
  </si>
  <si>
    <t xml:space="preserve">0825159</t>
  </si>
  <si>
    <t xml:space="preserve">6</t>
  </si>
  <si>
    <t xml:space="preserve">Дума ЗАТО Озерный Тверской области</t>
  </si>
  <si>
    <t xml:space="preserve">066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Глава ЗАТО Озерный</t>
  </si>
  <si>
    <t xml:space="preserve">998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Думы ЗАТО Озерный</t>
  </si>
  <si>
    <t xml:space="preserve">9990400</t>
  </si>
  <si>
    <t xml:space="preserve">Всего расходов: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_-* #,##0.0_р_._-;\-* #,##0.0_р_._-;_-* \-??_р_._-;_-@_-"/>
    <numFmt numFmtId="168" formatCode="_-* #,##0.00_р_._-;\-* #,##0.00_р_._-;_-* \-??_р_._-;_-@_-"/>
    <numFmt numFmtId="169" formatCode="#,##0"/>
    <numFmt numFmtId="170" formatCode="_-* #,##0.0_р_._-;\-* #,##0.0_р_._-;_-* \-_р_._-;_-@_-"/>
    <numFmt numFmtId="171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</font>
    <font>
      <i val="true"/>
      <sz val="11"/>
      <name val="Arial"/>
      <family val="2"/>
    </font>
    <font>
      <i val="true"/>
      <sz val="11"/>
      <name val="Arial"/>
      <family val="2"/>
      <charset val="204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2"/>
  <sheetViews>
    <sheetView showFormulas="false" showGridLines="true" showRowColHeaders="true" showZeros="true" rightToLeft="false" tabSelected="true" showOutlineSymbols="true" defaultGridColor="true" view="pageBreakPreview" topLeftCell="A412" colorId="64" zoomScale="100" zoomScaleNormal="100" zoomScalePageLayoutView="100" workbookViewId="0">
      <selection pane="topLeft" activeCell="E1" activeCellId="0" sqref="E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3.85"/>
    <col collapsed="false" customWidth="true" hidden="false" outlineLevel="0" max="3" min="3" style="1" width="5.28"/>
    <col collapsed="false" customWidth="true" hidden="false" outlineLevel="0" max="5" min="4" style="3" width="7.14"/>
    <col collapsed="false" customWidth="true" hidden="false" outlineLevel="0" max="6" min="6" style="3" width="8.56"/>
    <col collapsed="false" customWidth="true" hidden="false" outlineLevel="0" max="7" min="7" style="3" width="5.41"/>
    <col collapsed="false" customWidth="true" hidden="false" outlineLevel="0" max="9" min="8" style="0" width="17.56"/>
  </cols>
  <sheetData>
    <row r="1" customFormat="false" ht="42" hidden="false" customHeight="true" outlineLevel="0" collapsed="false">
      <c r="E1" s="4" t="s">
        <v>0</v>
      </c>
      <c r="F1" s="4"/>
      <c r="G1" s="4"/>
      <c r="H1" s="4"/>
      <c r="I1" s="4"/>
    </row>
    <row r="3" customFormat="false" ht="14.25" hidden="false" customHeight="false" outlineLevel="0" collapsed="false">
      <c r="B3" s="5"/>
      <c r="C3" s="6"/>
      <c r="D3" s="5"/>
      <c r="E3" s="7" t="s">
        <v>1</v>
      </c>
      <c r="F3" s="7"/>
      <c r="G3" s="7"/>
      <c r="H3" s="7"/>
    </row>
    <row r="4" customFormat="false" ht="40.5" hidden="false" customHeight="true" outlineLevel="0" collapsed="false">
      <c r="B4" s="5"/>
      <c r="C4" s="6"/>
      <c r="D4" s="5"/>
      <c r="E4" s="8" t="s">
        <v>2</v>
      </c>
      <c r="F4" s="8"/>
      <c r="G4" s="8"/>
      <c r="H4" s="8"/>
    </row>
    <row r="5" customFormat="false" ht="15" hidden="false" customHeight="true" outlineLevel="0" collapsed="false">
      <c r="B5" s="9" t="s">
        <v>3</v>
      </c>
      <c r="C5" s="9"/>
      <c r="D5" s="9"/>
      <c r="E5" s="9"/>
      <c r="F5" s="9"/>
      <c r="G5" s="9"/>
      <c r="H5" s="9"/>
    </row>
    <row r="6" customFormat="false" ht="14.25" hidden="false" customHeight="false" outlineLevel="0" collapsed="false">
      <c r="B6" s="10"/>
      <c r="C6" s="11"/>
      <c r="D6" s="10"/>
      <c r="E6" s="10"/>
      <c r="F6" s="10"/>
      <c r="G6" s="10"/>
      <c r="H6" s="12" t="s">
        <v>4</v>
      </c>
      <c r="I6" s="12"/>
    </row>
    <row r="7" customFormat="false" ht="37.5" hidden="false" customHeight="true" outlineLevel="0" collapsed="false">
      <c r="A7" s="13" t="s">
        <v>5</v>
      </c>
      <c r="B7" s="14" t="s">
        <v>6</v>
      </c>
      <c r="C7" s="15" t="s">
        <v>7</v>
      </c>
      <c r="D7" s="14" t="s">
        <v>8</v>
      </c>
      <c r="E7" s="16" t="s">
        <v>9</v>
      </c>
      <c r="F7" s="17" t="s">
        <v>10</v>
      </c>
      <c r="G7" s="17" t="s">
        <v>11</v>
      </c>
      <c r="H7" s="17" t="s">
        <v>12</v>
      </c>
      <c r="I7" s="17" t="s">
        <v>13</v>
      </c>
    </row>
    <row r="8" customFormat="false" ht="12.75" hidden="false" customHeight="false" outlineLevel="0" collapsed="false">
      <c r="A8" s="13" t="s">
        <v>14</v>
      </c>
      <c r="B8" s="13" t="n">
        <v>2</v>
      </c>
      <c r="C8" s="13" t="s">
        <v>15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s">
        <v>16</v>
      </c>
    </row>
    <row r="9" customFormat="false" ht="44.25" hidden="false" customHeight="true" outlineLevel="0" collapsed="false">
      <c r="A9" s="18" t="n">
        <v>1</v>
      </c>
      <c r="B9" s="19" t="s">
        <v>17</v>
      </c>
      <c r="C9" s="20" t="s">
        <v>18</v>
      </c>
      <c r="D9" s="21"/>
      <c r="E9" s="21"/>
      <c r="F9" s="21"/>
      <c r="G9" s="21"/>
      <c r="H9" s="22" t="n">
        <f aca="false">H10+H35+H41+H98+H118+H162+H175+H203</f>
        <v>78132.2</v>
      </c>
      <c r="I9" s="22" t="n">
        <f aca="false">I10+I35+I41+I98+I118+I162+I175+I203</f>
        <v>76889.1</v>
      </c>
    </row>
    <row r="10" customFormat="false" ht="12.75" hidden="false" customHeight="false" outlineLevel="0" collapsed="false">
      <c r="A10" s="23"/>
      <c r="B10" s="24" t="s">
        <v>19</v>
      </c>
      <c r="C10" s="25" t="s">
        <v>18</v>
      </c>
      <c r="D10" s="25" t="s">
        <v>20</v>
      </c>
      <c r="E10" s="25"/>
      <c r="F10" s="25"/>
      <c r="G10" s="25"/>
      <c r="H10" s="26" t="n">
        <f aca="false">H11+H24</f>
        <v>36287.8</v>
      </c>
      <c r="I10" s="26" t="n">
        <f aca="false">I11+I24</f>
        <v>36287.8</v>
      </c>
    </row>
    <row r="11" s="30" customFormat="true" ht="51" hidden="false" customHeight="false" outlineLevel="0" collapsed="false">
      <c r="A11" s="23"/>
      <c r="B11" s="27" t="s">
        <v>21</v>
      </c>
      <c r="C11" s="28" t="s">
        <v>18</v>
      </c>
      <c r="D11" s="28" t="s">
        <v>20</v>
      </c>
      <c r="E11" s="28" t="s">
        <v>22</v>
      </c>
      <c r="F11" s="28"/>
      <c r="G11" s="28"/>
      <c r="H11" s="29" t="n">
        <f aca="false">H12+H15+H21</f>
        <v>14497.4</v>
      </c>
      <c r="I11" s="29" t="n">
        <f aca="false">I12+I15+I21</f>
        <v>14497.4</v>
      </c>
    </row>
    <row r="12" customFormat="false" ht="12.75" hidden="false" customHeight="false" outlineLevel="0" collapsed="false">
      <c r="A12" s="23"/>
      <c r="B12" s="27" t="s">
        <v>23</v>
      </c>
      <c r="C12" s="28" t="s">
        <v>18</v>
      </c>
      <c r="D12" s="28" t="s">
        <v>20</v>
      </c>
      <c r="E12" s="28" t="s">
        <v>22</v>
      </c>
      <c r="F12" s="28" t="s">
        <v>24</v>
      </c>
      <c r="G12" s="28"/>
      <c r="H12" s="29" t="n">
        <f aca="false">H13+H14</f>
        <v>1930.2</v>
      </c>
      <c r="I12" s="29" t="n">
        <f aca="false">I13+I14</f>
        <v>1930.2</v>
      </c>
    </row>
    <row r="13" customFormat="false" ht="38.25" hidden="false" customHeight="false" outlineLevel="0" collapsed="false">
      <c r="A13" s="23"/>
      <c r="B13" s="31" t="s">
        <v>25</v>
      </c>
      <c r="C13" s="28" t="s">
        <v>18</v>
      </c>
      <c r="D13" s="28" t="s">
        <v>20</v>
      </c>
      <c r="E13" s="28" t="s">
        <v>22</v>
      </c>
      <c r="F13" s="28" t="s">
        <v>24</v>
      </c>
      <c r="G13" s="32" t="s">
        <v>26</v>
      </c>
      <c r="H13" s="26" t="n">
        <v>1124.8</v>
      </c>
      <c r="I13" s="26" t="n">
        <v>1124.8</v>
      </c>
    </row>
    <row r="14" customFormat="false" ht="38.25" hidden="false" customHeight="false" outlineLevel="0" collapsed="false">
      <c r="A14" s="23"/>
      <c r="B14" s="31" t="s">
        <v>27</v>
      </c>
      <c r="C14" s="28" t="s">
        <v>18</v>
      </c>
      <c r="D14" s="28" t="s">
        <v>20</v>
      </c>
      <c r="E14" s="28" t="s">
        <v>22</v>
      </c>
      <c r="F14" s="28" t="s">
        <v>24</v>
      </c>
      <c r="G14" s="32" t="s">
        <v>28</v>
      </c>
      <c r="H14" s="26" t="n">
        <v>805.4</v>
      </c>
      <c r="I14" s="26" t="n">
        <v>805.4</v>
      </c>
    </row>
    <row r="15" customFormat="false" ht="12.75" hidden="false" customHeight="false" outlineLevel="0" collapsed="false">
      <c r="A15" s="23"/>
      <c r="B15" s="33" t="s">
        <v>29</v>
      </c>
      <c r="C15" s="23" t="s">
        <v>18</v>
      </c>
      <c r="D15" s="23" t="s">
        <v>20</v>
      </c>
      <c r="E15" s="23" t="s">
        <v>22</v>
      </c>
      <c r="F15" s="23" t="s">
        <v>30</v>
      </c>
      <c r="G15" s="23"/>
      <c r="H15" s="34" t="n">
        <f aca="false">H16+H17+H18+H19+H20</f>
        <v>12238.1</v>
      </c>
      <c r="I15" s="34" t="n">
        <f aca="false">I16+I17+I18+I19+I20</f>
        <v>12238.1</v>
      </c>
    </row>
    <row r="16" customFormat="false" ht="38.25" hidden="false" customHeight="false" outlineLevel="0" collapsed="false">
      <c r="A16" s="23"/>
      <c r="B16" s="31" t="s">
        <v>25</v>
      </c>
      <c r="C16" s="23" t="s">
        <v>18</v>
      </c>
      <c r="D16" s="23" t="s">
        <v>20</v>
      </c>
      <c r="E16" s="23" t="s">
        <v>22</v>
      </c>
      <c r="F16" s="23" t="s">
        <v>30</v>
      </c>
      <c r="G16" s="32" t="s">
        <v>26</v>
      </c>
      <c r="H16" s="26" t="n">
        <v>7969</v>
      </c>
      <c r="I16" s="26" t="n">
        <v>7969</v>
      </c>
    </row>
    <row r="17" customFormat="false" ht="38.25" hidden="false" customHeight="false" outlineLevel="0" collapsed="false">
      <c r="A17" s="23"/>
      <c r="B17" s="31" t="s">
        <v>27</v>
      </c>
      <c r="C17" s="23" t="s">
        <v>18</v>
      </c>
      <c r="D17" s="23" t="s">
        <v>20</v>
      </c>
      <c r="E17" s="23" t="s">
        <v>22</v>
      </c>
      <c r="F17" s="23" t="s">
        <v>30</v>
      </c>
      <c r="G17" s="32" t="s">
        <v>28</v>
      </c>
      <c r="H17" s="26" t="n">
        <v>4089.1</v>
      </c>
      <c r="I17" s="26" t="n">
        <v>4089.1</v>
      </c>
    </row>
    <row r="18" customFormat="false" ht="25.5" hidden="false" customHeight="false" outlineLevel="0" collapsed="false">
      <c r="A18" s="23"/>
      <c r="B18" s="31" t="s">
        <v>31</v>
      </c>
      <c r="C18" s="23" t="s">
        <v>18</v>
      </c>
      <c r="D18" s="23" t="s">
        <v>20</v>
      </c>
      <c r="E18" s="23" t="s">
        <v>22</v>
      </c>
      <c r="F18" s="23" t="s">
        <v>30</v>
      </c>
      <c r="G18" s="32" t="s">
        <v>32</v>
      </c>
      <c r="H18" s="26" t="n">
        <v>140</v>
      </c>
      <c r="I18" s="26" t="n">
        <v>140</v>
      </c>
    </row>
    <row r="19" customFormat="false" ht="12.75" hidden="false" customHeight="false" outlineLevel="0" collapsed="false">
      <c r="A19" s="23"/>
      <c r="B19" s="27" t="s">
        <v>33</v>
      </c>
      <c r="C19" s="23" t="s">
        <v>18</v>
      </c>
      <c r="D19" s="23" t="s">
        <v>20</v>
      </c>
      <c r="E19" s="23" t="s">
        <v>22</v>
      </c>
      <c r="F19" s="23" t="s">
        <v>30</v>
      </c>
      <c r="G19" s="32" t="s">
        <v>34</v>
      </c>
      <c r="H19" s="35" t="n">
        <v>15</v>
      </c>
      <c r="I19" s="35" t="n">
        <v>15</v>
      </c>
    </row>
    <row r="20" customFormat="false" ht="12.75" hidden="false" customHeight="false" outlineLevel="0" collapsed="false">
      <c r="A20" s="23"/>
      <c r="B20" s="27" t="s">
        <v>35</v>
      </c>
      <c r="C20" s="23" t="s">
        <v>18</v>
      </c>
      <c r="D20" s="23" t="s">
        <v>20</v>
      </c>
      <c r="E20" s="23" t="s">
        <v>22</v>
      </c>
      <c r="F20" s="23" t="s">
        <v>30</v>
      </c>
      <c r="G20" s="32" t="s">
        <v>36</v>
      </c>
      <c r="H20" s="35" t="n">
        <v>25</v>
      </c>
      <c r="I20" s="35" t="n">
        <v>25</v>
      </c>
    </row>
    <row r="21" customFormat="false" ht="51" hidden="false" customHeight="false" outlineLevel="0" collapsed="false">
      <c r="A21" s="23"/>
      <c r="B21" s="36" t="s">
        <v>37</v>
      </c>
      <c r="C21" s="37" t="s">
        <v>18</v>
      </c>
      <c r="D21" s="37" t="s">
        <v>20</v>
      </c>
      <c r="E21" s="37" t="s">
        <v>22</v>
      </c>
      <c r="F21" s="37" t="s">
        <v>38</v>
      </c>
      <c r="G21" s="37"/>
      <c r="H21" s="38" t="n">
        <f aca="false">H22+H23</f>
        <v>329.1</v>
      </c>
      <c r="I21" s="38" t="n">
        <f aca="false">I22+I23</f>
        <v>329.1</v>
      </c>
    </row>
    <row r="22" customFormat="false" ht="38.25" hidden="false" customHeight="false" outlineLevel="0" collapsed="false">
      <c r="A22" s="23"/>
      <c r="B22" s="31" t="s">
        <v>25</v>
      </c>
      <c r="C22" s="37" t="s">
        <v>18</v>
      </c>
      <c r="D22" s="37" t="s">
        <v>20</v>
      </c>
      <c r="E22" s="37" t="s">
        <v>22</v>
      </c>
      <c r="F22" s="37" t="s">
        <v>38</v>
      </c>
      <c r="G22" s="37" t="s">
        <v>26</v>
      </c>
      <c r="H22" s="38" t="n">
        <v>292.1</v>
      </c>
      <c r="I22" s="38" t="n">
        <v>292.1</v>
      </c>
    </row>
    <row r="23" customFormat="false" ht="25.5" hidden="false" customHeight="false" outlineLevel="0" collapsed="false">
      <c r="A23" s="23"/>
      <c r="B23" s="31" t="s">
        <v>31</v>
      </c>
      <c r="C23" s="37" t="s">
        <v>18</v>
      </c>
      <c r="D23" s="37" t="s">
        <v>20</v>
      </c>
      <c r="E23" s="37" t="s">
        <v>22</v>
      </c>
      <c r="F23" s="37" t="s">
        <v>38</v>
      </c>
      <c r="G23" s="32" t="s">
        <v>32</v>
      </c>
      <c r="H23" s="26" t="n">
        <v>37</v>
      </c>
      <c r="I23" s="26" t="n">
        <v>37</v>
      </c>
    </row>
    <row r="24" customFormat="false" ht="12.75" hidden="false" customHeight="false" outlineLevel="0" collapsed="false">
      <c r="A24" s="23"/>
      <c r="B24" s="27" t="s">
        <v>39</v>
      </c>
      <c r="C24" s="28" t="s">
        <v>18</v>
      </c>
      <c r="D24" s="28" t="s">
        <v>20</v>
      </c>
      <c r="E24" s="28" t="s">
        <v>40</v>
      </c>
      <c r="F24" s="28"/>
      <c r="G24" s="28"/>
      <c r="H24" s="29" t="n">
        <f aca="false">H25+H32</f>
        <v>21790.4</v>
      </c>
      <c r="I24" s="29" t="n">
        <f aca="false">I25+I32</f>
        <v>21790.4</v>
      </c>
    </row>
    <row r="25" customFormat="false" ht="51" hidden="false" customHeight="false" outlineLevel="0" collapsed="false">
      <c r="A25" s="23"/>
      <c r="B25" s="31" t="s">
        <v>41</v>
      </c>
      <c r="C25" s="23" t="s">
        <v>18</v>
      </c>
      <c r="D25" s="32" t="s">
        <v>20</v>
      </c>
      <c r="E25" s="32" t="s">
        <v>40</v>
      </c>
      <c r="F25" s="32" t="s">
        <v>42</v>
      </c>
      <c r="G25" s="32"/>
      <c r="H25" s="35" t="n">
        <f aca="false">H26</f>
        <v>21724.4</v>
      </c>
      <c r="I25" s="35" t="n">
        <f aca="false">I26</f>
        <v>21724.4</v>
      </c>
    </row>
    <row r="26" customFormat="false" ht="38.25" hidden="false" customHeight="false" outlineLevel="0" collapsed="false">
      <c r="A26" s="23"/>
      <c r="B26" s="31" t="s">
        <v>43</v>
      </c>
      <c r="C26" s="23" t="s">
        <v>18</v>
      </c>
      <c r="D26" s="32" t="s">
        <v>20</v>
      </c>
      <c r="E26" s="32" t="s">
        <v>40</v>
      </c>
      <c r="F26" s="32" t="s">
        <v>44</v>
      </c>
      <c r="G26" s="32"/>
      <c r="H26" s="26" t="n">
        <f aca="false">H27</f>
        <v>21724.4</v>
      </c>
      <c r="I26" s="26" t="n">
        <f aca="false">I27</f>
        <v>21724.4</v>
      </c>
    </row>
    <row r="27" customFormat="false" ht="12.75" hidden="false" customHeight="false" outlineLevel="0" collapsed="false">
      <c r="A27" s="23"/>
      <c r="B27" s="31" t="s">
        <v>45</v>
      </c>
      <c r="C27" s="23" t="s">
        <v>18</v>
      </c>
      <c r="D27" s="32" t="s">
        <v>20</v>
      </c>
      <c r="E27" s="32" t="s">
        <v>40</v>
      </c>
      <c r="F27" s="32" t="s">
        <v>46</v>
      </c>
      <c r="G27" s="32"/>
      <c r="H27" s="26" t="n">
        <f aca="false">H28+H29+H30+H31</f>
        <v>21724.4</v>
      </c>
      <c r="I27" s="26" t="n">
        <f aca="false">I28+I29+I30+I31</f>
        <v>21724.4</v>
      </c>
    </row>
    <row r="28" customFormat="false" ht="12.75" hidden="false" customHeight="false" outlineLevel="0" collapsed="false">
      <c r="A28" s="23"/>
      <c r="B28" s="31" t="s">
        <v>47</v>
      </c>
      <c r="C28" s="23" t="s">
        <v>18</v>
      </c>
      <c r="D28" s="32" t="s">
        <v>20</v>
      </c>
      <c r="E28" s="32" t="s">
        <v>40</v>
      </c>
      <c r="F28" s="32" t="s">
        <v>46</v>
      </c>
      <c r="G28" s="32" t="s">
        <v>48</v>
      </c>
      <c r="H28" s="26" t="n">
        <v>13003.7</v>
      </c>
      <c r="I28" s="26" t="n">
        <v>13003.7</v>
      </c>
    </row>
    <row r="29" customFormat="false" ht="25.5" hidden="false" customHeight="false" outlineLevel="0" collapsed="false">
      <c r="A29" s="23"/>
      <c r="B29" s="39" t="s">
        <v>49</v>
      </c>
      <c r="C29" s="23" t="s">
        <v>18</v>
      </c>
      <c r="D29" s="32" t="s">
        <v>20</v>
      </c>
      <c r="E29" s="32" t="s">
        <v>40</v>
      </c>
      <c r="F29" s="32" t="s">
        <v>46</v>
      </c>
      <c r="G29" s="32" t="s">
        <v>50</v>
      </c>
      <c r="H29" s="26" t="n">
        <v>85.6</v>
      </c>
      <c r="I29" s="26" t="n">
        <v>85.6</v>
      </c>
    </row>
    <row r="30" customFormat="false" ht="25.5" hidden="false" customHeight="false" outlineLevel="0" collapsed="false">
      <c r="A30" s="23"/>
      <c r="B30" s="39" t="s">
        <v>31</v>
      </c>
      <c r="C30" s="23" t="s">
        <v>18</v>
      </c>
      <c r="D30" s="32" t="s">
        <v>20</v>
      </c>
      <c r="E30" s="32" t="s">
        <v>40</v>
      </c>
      <c r="F30" s="32" t="s">
        <v>46</v>
      </c>
      <c r="G30" s="32" t="s">
        <v>32</v>
      </c>
      <c r="H30" s="26" t="n">
        <v>8597.3</v>
      </c>
      <c r="I30" s="26" t="n">
        <v>8597.3</v>
      </c>
    </row>
    <row r="31" customFormat="false" ht="12.75" hidden="false" customHeight="false" outlineLevel="0" collapsed="false">
      <c r="A31" s="23"/>
      <c r="B31" s="27" t="s">
        <v>33</v>
      </c>
      <c r="C31" s="23" t="s">
        <v>18</v>
      </c>
      <c r="D31" s="32" t="s">
        <v>20</v>
      </c>
      <c r="E31" s="32" t="s">
        <v>40</v>
      </c>
      <c r="F31" s="32" t="s">
        <v>46</v>
      </c>
      <c r="G31" s="32" t="s">
        <v>34</v>
      </c>
      <c r="H31" s="35" t="n">
        <v>37.8</v>
      </c>
      <c r="I31" s="35" t="n">
        <v>37.8</v>
      </c>
    </row>
    <row r="32" customFormat="false" ht="63.75" hidden="false" customHeight="false" outlineLevel="0" collapsed="false">
      <c r="A32" s="23"/>
      <c r="B32" s="27" t="s">
        <v>51</v>
      </c>
      <c r="C32" s="23" t="s">
        <v>18</v>
      </c>
      <c r="D32" s="32" t="s">
        <v>20</v>
      </c>
      <c r="E32" s="32" t="s">
        <v>40</v>
      </c>
      <c r="F32" s="32" t="s">
        <v>52</v>
      </c>
      <c r="G32" s="32"/>
      <c r="H32" s="35" t="n">
        <f aca="false">H33+H34</f>
        <v>66</v>
      </c>
      <c r="I32" s="35" t="n">
        <f aca="false">I33+I34</f>
        <v>66</v>
      </c>
    </row>
    <row r="33" customFormat="false" ht="38.25" hidden="false" customHeight="false" outlineLevel="0" collapsed="false">
      <c r="A33" s="23"/>
      <c r="B33" s="31" t="s">
        <v>25</v>
      </c>
      <c r="C33" s="23" t="s">
        <v>18</v>
      </c>
      <c r="D33" s="32" t="s">
        <v>20</v>
      </c>
      <c r="E33" s="32" t="s">
        <v>40</v>
      </c>
      <c r="F33" s="32" t="s">
        <v>52</v>
      </c>
      <c r="G33" s="37" t="s">
        <v>26</v>
      </c>
      <c r="H33" s="38" t="n">
        <v>57.5</v>
      </c>
      <c r="I33" s="38" t="n">
        <v>57.5</v>
      </c>
    </row>
    <row r="34" customFormat="false" ht="25.5" hidden="false" customHeight="false" outlineLevel="0" collapsed="false">
      <c r="A34" s="23"/>
      <c r="B34" s="31" t="s">
        <v>31</v>
      </c>
      <c r="C34" s="23" t="s">
        <v>18</v>
      </c>
      <c r="D34" s="32" t="s">
        <v>20</v>
      </c>
      <c r="E34" s="32" t="s">
        <v>40</v>
      </c>
      <c r="F34" s="32" t="s">
        <v>52</v>
      </c>
      <c r="G34" s="32" t="s">
        <v>32</v>
      </c>
      <c r="H34" s="26" t="n">
        <v>8.5</v>
      </c>
      <c r="I34" s="26" t="n">
        <v>8.5</v>
      </c>
    </row>
    <row r="35" customFormat="false" ht="12.75" hidden="false" customHeight="false" outlineLevel="0" collapsed="false">
      <c r="A35" s="23"/>
      <c r="B35" s="24" t="s">
        <v>53</v>
      </c>
      <c r="C35" s="25" t="s">
        <v>18</v>
      </c>
      <c r="D35" s="25" t="s">
        <v>54</v>
      </c>
      <c r="E35" s="25"/>
      <c r="F35" s="25"/>
      <c r="G35" s="25"/>
      <c r="H35" s="26" t="n">
        <f aca="false">H36</f>
        <v>319.4</v>
      </c>
      <c r="I35" s="26" t="n">
        <f aca="false">I36</f>
        <v>296.5</v>
      </c>
    </row>
    <row r="36" customFormat="false" ht="12.75" hidden="false" customHeight="false" outlineLevel="0" collapsed="false">
      <c r="A36" s="23"/>
      <c r="B36" s="27" t="s">
        <v>55</v>
      </c>
      <c r="C36" s="23" t="s">
        <v>18</v>
      </c>
      <c r="D36" s="28" t="s">
        <v>54</v>
      </c>
      <c r="E36" s="28" t="s">
        <v>56</v>
      </c>
      <c r="F36" s="28"/>
      <c r="G36" s="28"/>
      <c r="H36" s="35" t="n">
        <f aca="false">H37</f>
        <v>319.4</v>
      </c>
      <c r="I36" s="35" t="n">
        <f aca="false">I37</f>
        <v>296.5</v>
      </c>
    </row>
    <row r="37" customFormat="false" ht="25.5" hidden="false" customHeight="false" outlineLevel="0" collapsed="false">
      <c r="A37" s="23"/>
      <c r="B37" s="39" t="s">
        <v>57</v>
      </c>
      <c r="C37" s="32" t="s">
        <v>18</v>
      </c>
      <c r="D37" s="32" t="s">
        <v>54</v>
      </c>
      <c r="E37" s="32" t="s">
        <v>56</v>
      </c>
      <c r="F37" s="32" t="s">
        <v>58</v>
      </c>
      <c r="G37" s="32"/>
      <c r="H37" s="26" t="n">
        <f aca="false">H38+H39+H40</f>
        <v>319.4</v>
      </c>
      <c r="I37" s="26" t="n">
        <f aca="false">I38+I39+I40</f>
        <v>296.5</v>
      </c>
    </row>
    <row r="38" customFormat="false" ht="38.25" hidden="false" customHeight="false" outlineLevel="0" collapsed="false">
      <c r="A38" s="23"/>
      <c r="B38" s="31" t="s">
        <v>25</v>
      </c>
      <c r="C38" s="32" t="s">
        <v>18</v>
      </c>
      <c r="D38" s="32" t="s">
        <v>54</v>
      </c>
      <c r="E38" s="32" t="s">
        <v>56</v>
      </c>
      <c r="F38" s="32" t="s">
        <v>58</v>
      </c>
      <c r="G38" s="32" t="s">
        <v>26</v>
      </c>
      <c r="H38" s="26" t="n">
        <v>291.3</v>
      </c>
      <c r="I38" s="26" t="n">
        <v>291.3</v>
      </c>
    </row>
    <row r="39" customFormat="false" ht="38.25" hidden="false" customHeight="false" outlineLevel="0" collapsed="false">
      <c r="A39" s="23"/>
      <c r="B39" s="31" t="s">
        <v>27</v>
      </c>
      <c r="C39" s="32" t="s">
        <v>18</v>
      </c>
      <c r="D39" s="32" t="s">
        <v>54</v>
      </c>
      <c r="E39" s="32" t="s">
        <v>56</v>
      </c>
      <c r="F39" s="32" t="s">
        <v>58</v>
      </c>
      <c r="G39" s="32" t="s">
        <v>28</v>
      </c>
      <c r="H39" s="26" t="n">
        <v>2.9</v>
      </c>
      <c r="I39" s="26" t="n">
        <v>0</v>
      </c>
    </row>
    <row r="40" customFormat="false" ht="25.5" hidden="false" customHeight="false" outlineLevel="0" collapsed="false">
      <c r="A40" s="23"/>
      <c r="B40" s="31" t="s">
        <v>31</v>
      </c>
      <c r="C40" s="32" t="s">
        <v>18</v>
      </c>
      <c r="D40" s="32" t="s">
        <v>54</v>
      </c>
      <c r="E40" s="32" t="s">
        <v>56</v>
      </c>
      <c r="F40" s="32" t="s">
        <v>58</v>
      </c>
      <c r="G40" s="32" t="s">
        <v>32</v>
      </c>
      <c r="H40" s="26" t="n">
        <v>25.2</v>
      </c>
      <c r="I40" s="26" t="n">
        <v>5.2</v>
      </c>
    </row>
    <row r="41" customFormat="false" ht="12.75" hidden="false" customHeight="true" outlineLevel="0" collapsed="false">
      <c r="A41" s="23"/>
      <c r="B41" s="27" t="s">
        <v>59</v>
      </c>
      <c r="C41" s="32" t="s">
        <v>18</v>
      </c>
      <c r="D41" s="32" t="s">
        <v>60</v>
      </c>
      <c r="E41" s="32"/>
      <c r="F41" s="32"/>
      <c r="G41" s="32"/>
      <c r="H41" s="35" t="n">
        <f aca="false">H46+H65+H70+H43</f>
        <v>4651.8</v>
      </c>
      <c r="I41" s="35" t="n">
        <f aca="false">I46+I65+I70+I43</f>
        <v>4331.6</v>
      </c>
    </row>
    <row r="42" customFormat="false" ht="12.75" hidden="false" customHeight="false" outlineLevel="0" collapsed="false">
      <c r="A42" s="23"/>
      <c r="B42" s="27"/>
      <c r="C42" s="32"/>
      <c r="D42" s="32"/>
      <c r="E42" s="32"/>
      <c r="F42" s="32"/>
      <c r="G42" s="32"/>
      <c r="H42" s="35"/>
      <c r="I42" s="35"/>
    </row>
    <row r="43" customFormat="false" ht="12.75" hidden="false" customHeight="false" outlineLevel="0" collapsed="false">
      <c r="A43" s="23"/>
      <c r="B43" s="31" t="s">
        <v>61</v>
      </c>
      <c r="C43" s="40" t="s">
        <v>18</v>
      </c>
      <c r="D43" s="32" t="s">
        <v>60</v>
      </c>
      <c r="E43" s="32" t="s">
        <v>62</v>
      </c>
      <c r="F43" s="32"/>
      <c r="G43" s="32"/>
      <c r="H43" s="35" t="n">
        <f aca="false">H44</f>
        <v>291.8</v>
      </c>
      <c r="I43" s="35" t="n">
        <f aca="false">I44</f>
        <v>321.6</v>
      </c>
    </row>
    <row r="44" customFormat="false" ht="25.5" hidden="false" customHeight="false" outlineLevel="0" collapsed="false">
      <c r="A44" s="23"/>
      <c r="B44" s="27" t="s">
        <v>63</v>
      </c>
      <c r="C44" s="40" t="s">
        <v>18</v>
      </c>
      <c r="D44" s="32" t="s">
        <v>60</v>
      </c>
      <c r="E44" s="32" t="s">
        <v>62</v>
      </c>
      <c r="F44" s="32" t="s">
        <v>64</v>
      </c>
      <c r="G44" s="32"/>
      <c r="H44" s="35" t="n">
        <f aca="false">H45</f>
        <v>291.8</v>
      </c>
      <c r="I44" s="35" t="n">
        <f aca="false">I45</f>
        <v>321.6</v>
      </c>
    </row>
    <row r="45" customFormat="false" ht="38.25" hidden="false" customHeight="false" outlineLevel="0" collapsed="false">
      <c r="A45" s="23"/>
      <c r="B45" s="31" t="s">
        <v>25</v>
      </c>
      <c r="C45" s="40" t="s">
        <v>18</v>
      </c>
      <c r="D45" s="32" t="s">
        <v>60</v>
      </c>
      <c r="E45" s="32" t="s">
        <v>62</v>
      </c>
      <c r="F45" s="32" t="s">
        <v>64</v>
      </c>
      <c r="G45" s="32" t="s">
        <v>26</v>
      </c>
      <c r="H45" s="35" t="n">
        <v>291.8</v>
      </c>
      <c r="I45" s="35" t="n">
        <v>321.6</v>
      </c>
    </row>
    <row r="46" customFormat="false" ht="38.25" hidden="false" customHeight="false" outlineLevel="0" collapsed="false">
      <c r="A46" s="23"/>
      <c r="B46" s="31" t="s">
        <v>65</v>
      </c>
      <c r="C46" s="40" t="s">
        <v>18</v>
      </c>
      <c r="D46" s="32" t="s">
        <v>60</v>
      </c>
      <c r="E46" s="32" t="s">
        <v>66</v>
      </c>
      <c r="F46" s="32"/>
      <c r="G46" s="32"/>
      <c r="H46" s="35" t="n">
        <f aca="false">H47</f>
        <v>3672.6</v>
      </c>
      <c r="I46" s="35" t="n">
        <f aca="false">I47</f>
        <v>3322.6</v>
      </c>
    </row>
    <row r="47" customFormat="false" ht="51" hidden="false" customHeight="false" outlineLevel="0" collapsed="false">
      <c r="A47" s="23"/>
      <c r="B47" s="31" t="s">
        <v>67</v>
      </c>
      <c r="C47" s="40" t="s">
        <v>18</v>
      </c>
      <c r="D47" s="32" t="s">
        <v>60</v>
      </c>
      <c r="E47" s="32" t="s">
        <v>66</v>
      </c>
      <c r="F47" s="32" t="s">
        <v>68</v>
      </c>
      <c r="G47" s="32"/>
      <c r="H47" s="35" t="n">
        <f aca="false">H48+H57</f>
        <v>3672.6</v>
      </c>
      <c r="I47" s="35" t="n">
        <f aca="false">I48+I57</f>
        <v>3322.6</v>
      </c>
    </row>
    <row r="48" customFormat="false" ht="25.5" hidden="false" customHeight="false" outlineLevel="0" collapsed="false">
      <c r="A48" s="23"/>
      <c r="B48" s="39" t="s">
        <v>69</v>
      </c>
      <c r="C48" s="32" t="s">
        <v>18</v>
      </c>
      <c r="D48" s="32" t="s">
        <v>60</v>
      </c>
      <c r="E48" s="32" t="s">
        <v>66</v>
      </c>
      <c r="F48" s="32" t="s">
        <v>70</v>
      </c>
      <c r="G48" s="32"/>
      <c r="H48" s="35" t="n">
        <f aca="false">H49+H51+H53+H55</f>
        <v>545</v>
      </c>
      <c r="I48" s="35" t="n">
        <f aca="false">I49+I51+I53+I55</f>
        <v>545</v>
      </c>
    </row>
    <row r="49" customFormat="false" ht="25.5" hidden="false" customHeight="false" outlineLevel="0" collapsed="false">
      <c r="A49" s="23"/>
      <c r="B49" s="31" t="s">
        <v>71</v>
      </c>
      <c r="C49" s="40" t="s">
        <v>18</v>
      </c>
      <c r="D49" s="32" t="s">
        <v>60</v>
      </c>
      <c r="E49" s="32" t="s">
        <v>66</v>
      </c>
      <c r="F49" s="32" t="s">
        <v>72</v>
      </c>
      <c r="G49" s="32"/>
      <c r="H49" s="35" t="n">
        <f aca="false">H50</f>
        <v>20</v>
      </c>
      <c r="I49" s="35" t="n">
        <f aca="false">I50</f>
        <v>20</v>
      </c>
    </row>
    <row r="50" customFormat="false" ht="25.5" hidden="false" customHeight="false" outlineLevel="0" collapsed="false">
      <c r="A50" s="23"/>
      <c r="B50" s="31" t="s">
        <v>31</v>
      </c>
      <c r="C50" s="40" t="s">
        <v>18</v>
      </c>
      <c r="D50" s="32" t="s">
        <v>60</v>
      </c>
      <c r="E50" s="32" t="s">
        <v>66</v>
      </c>
      <c r="F50" s="32" t="s">
        <v>72</v>
      </c>
      <c r="G50" s="32" t="s">
        <v>32</v>
      </c>
      <c r="H50" s="35" t="n">
        <v>20</v>
      </c>
      <c r="I50" s="35" t="n">
        <v>20</v>
      </c>
    </row>
    <row r="51" customFormat="false" ht="25.5" hidden="false" customHeight="false" outlineLevel="0" collapsed="false">
      <c r="A51" s="23"/>
      <c r="B51" s="31" t="s">
        <v>73</v>
      </c>
      <c r="C51" s="40" t="s">
        <v>18</v>
      </c>
      <c r="D51" s="32" t="s">
        <v>60</v>
      </c>
      <c r="E51" s="32" t="s">
        <v>66</v>
      </c>
      <c r="F51" s="32" t="s">
        <v>74</v>
      </c>
      <c r="G51" s="32"/>
      <c r="H51" s="35" t="n">
        <f aca="false">H52</f>
        <v>20</v>
      </c>
      <c r="I51" s="35" t="n">
        <f aca="false">I52</f>
        <v>20</v>
      </c>
    </row>
    <row r="52" customFormat="false" ht="25.5" hidden="false" customHeight="false" outlineLevel="0" collapsed="false">
      <c r="A52" s="23"/>
      <c r="B52" s="31" t="s">
        <v>31</v>
      </c>
      <c r="C52" s="40" t="s">
        <v>18</v>
      </c>
      <c r="D52" s="32" t="s">
        <v>60</v>
      </c>
      <c r="E52" s="32" t="s">
        <v>66</v>
      </c>
      <c r="F52" s="32" t="s">
        <v>74</v>
      </c>
      <c r="G52" s="32" t="s">
        <v>32</v>
      </c>
      <c r="H52" s="35" t="n">
        <v>20</v>
      </c>
      <c r="I52" s="35" t="n">
        <v>20</v>
      </c>
    </row>
    <row r="53" customFormat="false" ht="38.25" hidden="false" customHeight="false" outlineLevel="0" collapsed="false">
      <c r="A53" s="23"/>
      <c r="B53" s="31" t="s">
        <v>75</v>
      </c>
      <c r="C53" s="40" t="s">
        <v>18</v>
      </c>
      <c r="D53" s="32" t="s">
        <v>60</v>
      </c>
      <c r="E53" s="32" t="s">
        <v>66</v>
      </c>
      <c r="F53" s="32" t="s">
        <v>76</v>
      </c>
      <c r="G53" s="32"/>
      <c r="H53" s="35" t="n">
        <f aca="false">H54</f>
        <v>5</v>
      </c>
      <c r="I53" s="35" t="n">
        <f aca="false">I54</f>
        <v>5</v>
      </c>
    </row>
    <row r="54" customFormat="false" ht="25.5" hidden="false" customHeight="false" outlineLevel="0" collapsed="false">
      <c r="A54" s="23"/>
      <c r="B54" s="31" t="s">
        <v>31</v>
      </c>
      <c r="C54" s="40" t="s">
        <v>18</v>
      </c>
      <c r="D54" s="32" t="s">
        <v>60</v>
      </c>
      <c r="E54" s="32" t="s">
        <v>66</v>
      </c>
      <c r="F54" s="32" t="s">
        <v>76</v>
      </c>
      <c r="G54" s="32" t="s">
        <v>32</v>
      </c>
      <c r="H54" s="35" t="n">
        <v>5</v>
      </c>
      <c r="I54" s="35" t="n">
        <v>5</v>
      </c>
    </row>
    <row r="55" customFormat="false" ht="12.75" hidden="false" customHeight="false" outlineLevel="0" collapsed="false">
      <c r="A55" s="23"/>
      <c r="B55" s="31" t="s">
        <v>77</v>
      </c>
      <c r="C55" s="40" t="s">
        <v>18</v>
      </c>
      <c r="D55" s="32" t="s">
        <v>60</v>
      </c>
      <c r="E55" s="32" t="s">
        <v>66</v>
      </c>
      <c r="F55" s="32" t="s">
        <v>78</v>
      </c>
      <c r="G55" s="32"/>
      <c r="H55" s="35" t="n">
        <f aca="false">H56</f>
        <v>500</v>
      </c>
      <c r="I55" s="35" t="n">
        <f aca="false">I56</f>
        <v>500</v>
      </c>
    </row>
    <row r="56" customFormat="false" ht="25.5" hidden="false" customHeight="false" outlineLevel="0" collapsed="false">
      <c r="A56" s="23"/>
      <c r="B56" s="31" t="s">
        <v>31</v>
      </c>
      <c r="C56" s="40" t="s">
        <v>18</v>
      </c>
      <c r="D56" s="32" t="s">
        <v>60</v>
      </c>
      <c r="E56" s="32" t="s">
        <v>66</v>
      </c>
      <c r="F56" s="32" t="s">
        <v>78</v>
      </c>
      <c r="G56" s="32" t="s">
        <v>32</v>
      </c>
      <c r="H56" s="35" t="n">
        <v>500</v>
      </c>
      <c r="I56" s="35" t="n">
        <v>500</v>
      </c>
    </row>
    <row r="57" customFormat="false" ht="38.25" hidden="false" customHeight="false" outlineLevel="0" collapsed="false">
      <c r="A57" s="23"/>
      <c r="B57" s="27" t="s">
        <v>79</v>
      </c>
      <c r="C57" s="40" t="s">
        <v>18</v>
      </c>
      <c r="D57" s="32" t="s">
        <v>60</v>
      </c>
      <c r="E57" s="32" t="s">
        <v>66</v>
      </c>
      <c r="F57" s="32" t="s">
        <v>80</v>
      </c>
      <c r="G57" s="32"/>
      <c r="H57" s="35" t="n">
        <f aca="false">H58+H60</f>
        <v>3127.6</v>
      </c>
      <c r="I57" s="35" t="n">
        <f aca="false">I58+I60</f>
        <v>2777.6</v>
      </c>
    </row>
    <row r="58" customFormat="false" ht="12.75" hidden="false" customHeight="false" outlineLevel="0" collapsed="false">
      <c r="A58" s="23"/>
      <c r="B58" s="33" t="s">
        <v>81</v>
      </c>
      <c r="C58" s="40" t="s">
        <v>18</v>
      </c>
      <c r="D58" s="32" t="s">
        <v>60</v>
      </c>
      <c r="E58" s="32" t="s">
        <v>66</v>
      </c>
      <c r="F58" s="32" t="s">
        <v>82</v>
      </c>
      <c r="G58" s="32"/>
      <c r="H58" s="35" t="n">
        <f aca="false">H59</f>
        <v>700</v>
      </c>
      <c r="I58" s="35" t="n">
        <f aca="false">I59</f>
        <v>350</v>
      </c>
    </row>
    <row r="59" customFormat="false" ht="12.75" hidden="false" customHeight="false" outlineLevel="0" collapsed="false">
      <c r="A59" s="23"/>
      <c r="B59" s="31" t="s">
        <v>83</v>
      </c>
      <c r="C59" s="40" t="s">
        <v>18</v>
      </c>
      <c r="D59" s="32" t="s">
        <v>60</v>
      </c>
      <c r="E59" s="32" t="s">
        <v>66</v>
      </c>
      <c r="F59" s="32" t="s">
        <v>82</v>
      </c>
      <c r="G59" s="32" t="s">
        <v>84</v>
      </c>
      <c r="H59" s="35" t="n">
        <v>700</v>
      </c>
      <c r="I59" s="35" t="n">
        <v>350</v>
      </c>
    </row>
    <row r="60" customFormat="false" ht="38.25" hidden="false" customHeight="false" outlineLevel="0" collapsed="false">
      <c r="A60" s="23"/>
      <c r="B60" s="33" t="s">
        <v>85</v>
      </c>
      <c r="C60" s="40" t="s">
        <v>18</v>
      </c>
      <c r="D60" s="32" t="s">
        <v>60</v>
      </c>
      <c r="E60" s="32" t="s">
        <v>66</v>
      </c>
      <c r="F60" s="32" t="s">
        <v>86</v>
      </c>
      <c r="G60" s="32"/>
      <c r="H60" s="35" t="n">
        <f aca="false">H61+H62+H63+H64</f>
        <v>2427.6</v>
      </c>
      <c r="I60" s="35" t="n">
        <f aca="false">I61+I62+I63+I64</f>
        <v>2427.6</v>
      </c>
    </row>
    <row r="61" customFormat="false" ht="12.75" hidden="false" customHeight="false" outlineLevel="0" collapsed="false">
      <c r="A61" s="23"/>
      <c r="B61" s="31" t="s">
        <v>47</v>
      </c>
      <c r="C61" s="40" t="s">
        <v>18</v>
      </c>
      <c r="D61" s="32" t="s">
        <v>60</v>
      </c>
      <c r="E61" s="32" t="s">
        <v>66</v>
      </c>
      <c r="F61" s="32" t="s">
        <v>86</v>
      </c>
      <c r="G61" s="32" t="s">
        <v>48</v>
      </c>
      <c r="H61" s="35" t="n">
        <v>2002.7</v>
      </c>
      <c r="I61" s="35" t="n">
        <v>2002.7</v>
      </c>
    </row>
    <row r="62" customFormat="false" ht="25.5" hidden="false" customHeight="false" outlineLevel="0" collapsed="false">
      <c r="A62" s="23"/>
      <c r="B62" s="39" t="s">
        <v>49</v>
      </c>
      <c r="C62" s="40" t="s">
        <v>18</v>
      </c>
      <c r="D62" s="32" t="s">
        <v>60</v>
      </c>
      <c r="E62" s="32" t="s">
        <v>66</v>
      </c>
      <c r="F62" s="32" t="s">
        <v>86</v>
      </c>
      <c r="G62" s="32" t="s">
        <v>50</v>
      </c>
      <c r="H62" s="35" t="n">
        <v>3.5</v>
      </c>
      <c r="I62" s="35" t="n">
        <v>3.5</v>
      </c>
    </row>
    <row r="63" customFormat="false" ht="25.5" hidden="false" customHeight="false" outlineLevel="0" collapsed="false">
      <c r="A63" s="23"/>
      <c r="B63" s="31" t="s">
        <v>31</v>
      </c>
      <c r="C63" s="40" t="s">
        <v>18</v>
      </c>
      <c r="D63" s="32" t="s">
        <v>60</v>
      </c>
      <c r="E63" s="32" t="s">
        <v>66</v>
      </c>
      <c r="F63" s="32" t="s">
        <v>86</v>
      </c>
      <c r="G63" s="32" t="s">
        <v>32</v>
      </c>
      <c r="H63" s="35" t="n">
        <v>419.4</v>
      </c>
      <c r="I63" s="35" t="n">
        <v>419.4</v>
      </c>
    </row>
    <row r="64" customFormat="false" ht="12.75" hidden="false" customHeight="false" outlineLevel="0" collapsed="false">
      <c r="A64" s="23"/>
      <c r="B64" s="27" t="s">
        <v>33</v>
      </c>
      <c r="C64" s="40" t="s">
        <v>18</v>
      </c>
      <c r="D64" s="32" t="s">
        <v>60</v>
      </c>
      <c r="E64" s="32" t="s">
        <v>66</v>
      </c>
      <c r="F64" s="32" t="s">
        <v>86</v>
      </c>
      <c r="G64" s="32" t="s">
        <v>34</v>
      </c>
      <c r="H64" s="35" t="n">
        <v>2</v>
      </c>
      <c r="I64" s="35" t="n">
        <v>2</v>
      </c>
    </row>
    <row r="65" customFormat="false" ht="12.75" hidden="false" customHeight="false" outlineLevel="0" collapsed="false">
      <c r="A65" s="23"/>
      <c r="B65" s="31" t="s">
        <v>87</v>
      </c>
      <c r="C65" s="40" t="s">
        <v>18</v>
      </c>
      <c r="D65" s="32" t="s">
        <v>60</v>
      </c>
      <c r="E65" s="32" t="s">
        <v>88</v>
      </c>
      <c r="F65" s="32"/>
      <c r="G65" s="32"/>
      <c r="H65" s="35" t="n">
        <f aca="false">H66</f>
        <v>232.4</v>
      </c>
      <c r="I65" s="35" t="n">
        <f aca="false">I66</f>
        <v>232.4</v>
      </c>
    </row>
    <row r="66" customFormat="false" ht="51" hidden="false" customHeight="false" outlineLevel="0" collapsed="false">
      <c r="A66" s="23"/>
      <c r="B66" s="31" t="s">
        <v>67</v>
      </c>
      <c r="C66" s="40" t="s">
        <v>18</v>
      </c>
      <c r="D66" s="32" t="s">
        <v>60</v>
      </c>
      <c r="E66" s="32" t="s">
        <v>88</v>
      </c>
      <c r="F66" s="32" t="s">
        <v>68</v>
      </c>
      <c r="G66" s="32"/>
      <c r="H66" s="35" t="n">
        <f aca="false">H67</f>
        <v>232.4</v>
      </c>
      <c r="I66" s="35" t="n">
        <f aca="false">I67</f>
        <v>232.4</v>
      </c>
    </row>
    <row r="67" customFormat="false" ht="25.5" hidden="false" customHeight="false" outlineLevel="0" collapsed="false">
      <c r="A67" s="23"/>
      <c r="B67" s="39" t="s">
        <v>89</v>
      </c>
      <c r="C67" s="32" t="s">
        <v>18</v>
      </c>
      <c r="D67" s="32" t="s">
        <v>60</v>
      </c>
      <c r="E67" s="32" t="s">
        <v>88</v>
      </c>
      <c r="F67" s="32" t="s">
        <v>90</v>
      </c>
      <c r="G67" s="32"/>
      <c r="H67" s="35" t="n">
        <f aca="false">H68</f>
        <v>232.4</v>
      </c>
      <c r="I67" s="35" t="n">
        <f aca="false">I68</f>
        <v>232.4</v>
      </c>
    </row>
    <row r="68" customFormat="false" ht="25.5" hidden="false" customHeight="false" outlineLevel="0" collapsed="false">
      <c r="A68" s="23"/>
      <c r="B68" s="31" t="s">
        <v>91</v>
      </c>
      <c r="C68" s="40" t="s">
        <v>18</v>
      </c>
      <c r="D68" s="32" t="s">
        <v>60</v>
      </c>
      <c r="E68" s="32" t="s">
        <v>88</v>
      </c>
      <c r="F68" s="32" t="s">
        <v>92</v>
      </c>
      <c r="G68" s="32"/>
      <c r="H68" s="35" t="n">
        <f aca="false">H69</f>
        <v>232.4</v>
      </c>
      <c r="I68" s="35" t="n">
        <f aca="false">I69</f>
        <v>232.4</v>
      </c>
    </row>
    <row r="69" customFormat="false" ht="25.5" hidden="false" customHeight="false" outlineLevel="0" collapsed="false">
      <c r="A69" s="23"/>
      <c r="B69" s="31" t="s">
        <v>31</v>
      </c>
      <c r="C69" s="40" t="s">
        <v>18</v>
      </c>
      <c r="D69" s="32" t="s">
        <v>60</v>
      </c>
      <c r="E69" s="32" t="s">
        <v>88</v>
      </c>
      <c r="F69" s="32" t="s">
        <v>92</v>
      </c>
      <c r="G69" s="32" t="s">
        <v>32</v>
      </c>
      <c r="H69" s="35" t="n">
        <v>232.4</v>
      </c>
      <c r="I69" s="35" t="n">
        <v>232.4</v>
      </c>
    </row>
    <row r="70" customFormat="false" ht="25.5" hidden="false" customHeight="false" outlineLevel="0" collapsed="false">
      <c r="A70" s="23"/>
      <c r="B70" s="39" t="s">
        <v>93</v>
      </c>
      <c r="C70" s="32" t="s">
        <v>18</v>
      </c>
      <c r="D70" s="32" t="s">
        <v>60</v>
      </c>
      <c r="E70" s="32" t="s">
        <v>94</v>
      </c>
      <c r="F70" s="32"/>
      <c r="G70" s="32"/>
      <c r="H70" s="35" t="n">
        <f aca="false">H71</f>
        <v>455</v>
      </c>
      <c r="I70" s="35" t="n">
        <f aca="false">I71</f>
        <v>455</v>
      </c>
    </row>
    <row r="71" customFormat="false" ht="51" hidden="false" customHeight="false" outlineLevel="0" collapsed="false">
      <c r="A71" s="23"/>
      <c r="B71" s="31" t="s">
        <v>95</v>
      </c>
      <c r="C71" s="40" t="s">
        <v>18</v>
      </c>
      <c r="D71" s="32" t="s">
        <v>60</v>
      </c>
      <c r="E71" s="32" t="s">
        <v>94</v>
      </c>
      <c r="F71" s="32" t="s">
        <v>96</v>
      </c>
      <c r="G71" s="32"/>
      <c r="H71" s="35" t="n">
        <f aca="false">H72+H79+H84+H95</f>
        <v>455</v>
      </c>
      <c r="I71" s="35" t="n">
        <f aca="false">I72+I79+I84+I95</f>
        <v>455</v>
      </c>
    </row>
    <row r="72" customFormat="false" ht="25.5" hidden="false" customHeight="false" outlineLevel="0" collapsed="false">
      <c r="A72" s="23"/>
      <c r="B72" s="39" t="s">
        <v>97</v>
      </c>
      <c r="C72" s="41" t="s">
        <v>18</v>
      </c>
      <c r="D72" s="41" t="s">
        <v>60</v>
      </c>
      <c r="E72" s="41" t="s">
        <v>94</v>
      </c>
      <c r="F72" s="41" t="s">
        <v>98</v>
      </c>
      <c r="G72" s="41"/>
      <c r="H72" s="34" t="n">
        <f aca="false">H73+H75+H77</f>
        <v>155</v>
      </c>
      <c r="I72" s="34" t="n">
        <f aca="false">I73+I75+I77</f>
        <v>155</v>
      </c>
    </row>
    <row r="73" customFormat="false" ht="25.5" hidden="false" customHeight="false" outlineLevel="0" collapsed="false">
      <c r="A73" s="23"/>
      <c r="B73" s="31" t="s">
        <v>99</v>
      </c>
      <c r="C73" s="42" t="s">
        <v>18</v>
      </c>
      <c r="D73" s="42" t="s">
        <v>60</v>
      </c>
      <c r="E73" s="42" t="s">
        <v>94</v>
      </c>
      <c r="F73" s="42" t="s">
        <v>100</v>
      </c>
      <c r="G73" s="31"/>
      <c r="H73" s="35" t="n">
        <f aca="false">H74</f>
        <v>90</v>
      </c>
      <c r="I73" s="35" t="n">
        <f aca="false">I74</f>
        <v>90</v>
      </c>
    </row>
    <row r="74" customFormat="false" ht="25.5" hidden="false" customHeight="false" outlineLevel="0" collapsed="false">
      <c r="A74" s="23"/>
      <c r="B74" s="39" t="s">
        <v>31</v>
      </c>
      <c r="C74" s="40" t="s">
        <v>18</v>
      </c>
      <c r="D74" s="32" t="s">
        <v>60</v>
      </c>
      <c r="E74" s="32" t="s">
        <v>94</v>
      </c>
      <c r="F74" s="32" t="s">
        <v>100</v>
      </c>
      <c r="G74" s="32" t="s">
        <v>32</v>
      </c>
      <c r="H74" s="35" t="n">
        <v>90</v>
      </c>
      <c r="I74" s="35" t="n">
        <v>90</v>
      </c>
    </row>
    <row r="75" customFormat="false" ht="12.75" hidden="false" customHeight="false" outlineLevel="0" collapsed="false">
      <c r="A75" s="23"/>
      <c r="B75" s="31" t="s">
        <v>101</v>
      </c>
      <c r="C75" s="42" t="s">
        <v>18</v>
      </c>
      <c r="D75" s="42" t="s">
        <v>60</v>
      </c>
      <c r="E75" s="42" t="s">
        <v>94</v>
      </c>
      <c r="F75" s="42" t="s">
        <v>102</v>
      </c>
      <c r="G75" s="31"/>
      <c r="H75" s="35" t="n">
        <f aca="false">H76</f>
        <v>15</v>
      </c>
      <c r="I75" s="35" t="n">
        <f aca="false">I76</f>
        <v>15</v>
      </c>
    </row>
    <row r="76" customFormat="false" ht="25.5" hidden="false" customHeight="false" outlineLevel="0" collapsed="false">
      <c r="A76" s="23"/>
      <c r="B76" s="39" t="s">
        <v>31</v>
      </c>
      <c r="C76" s="40" t="s">
        <v>18</v>
      </c>
      <c r="D76" s="32" t="s">
        <v>60</v>
      </c>
      <c r="E76" s="32" t="s">
        <v>94</v>
      </c>
      <c r="F76" s="32" t="s">
        <v>102</v>
      </c>
      <c r="G76" s="32" t="s">
        <v>32</v>
      </c>
      <c r="H76" s="35" t="n">
        <v>15</v>
      </c>
      <c r="I76" s="35" t="n">
        <v>15</v>
      </c>
    </row>
    <row r="77" customFormat="false" ht="51" hidden="false" customHeight="false" outlineLevel="0" collapsed="false">
      <c r="A77" s="23"/>
      <c r="B77" s="31" t="s">
        <v>103</v>
      </c>
      <c r="C77" s="42" t="s">
        <v>18</v>
      </c>
      <c r="D77" s="42" t="s">
        <v>60</v>
      </c>
      <c r="E77" s="42" t="s">
        <v>94</v>
      </c>
      <c r="F77" s="42" t="s">
        <v>104</v>
      </c>
      <c r="G77" s="31"/>
      <c r="H77" s="35" t="n">
        <f aca="false">H78</f>
        <v>50</v>
      </c>
      <c r="I77" s="35" t="n">
        <f aca="false">I78</f>
        <v>50</v>
      </c>
    </row>
    <row r="78" customFormat="false" ht="25.5" hidden="false" customHeight="false" outlineLevel="0" collapsed="false">
      <c r="A78" s="23"/>
      <c r="B78" s="39" t="s">
        <v>31</v>
      </c>
      <c r="C78" s="40" t="s">
        <v>18</v>
      </c>
      <c r="D78" s="32" t="s">
        <v>60</v>
      </c>
      <c r="E78" s="32" t="s">
        <v>94</v>
      </c>
      <c r="F78" s="32" t="s">
        <v>104</v>
      </c>
      <c r="G78" s="32" t="s">
        <v>32</v>
      </c>
      <c r="H78" s="35" t="n">
        <v>50</v>
      </c>
      <c r="I78" s="35" t="n">
        <v>50</v>
      </c>
    </row>
    <row r="79" customFormat="false" ht="51" hidden="false" customHeight="false" outlineLevel="0" collapsed="false">
      <c r="A79" s="23"/>
      <c r="B79" s="31" t="s">
        <v>105</v>
      </c>
      <c r="C79" s="40" t="s">
        <v>18</v>
      </c>
      <c r="D79" s="32" t="s">
        <v>60</v>
      </c>
      <c r="E79" s="32" t="s">
        <v>94</v>
      </c>
      <c r="F79" s="32" t="s">
        <v>106</v>
      </c>
      <c r="G79" s="32"/>
      <c r="H79" s="35" t="n">
        <f aca="false">H80+H82</f>
        <v>85</v>
      </c>
      <c r="I79" s="35" t="n">
        <f aca="false">I80+I82</f>
        <v>85</v>
      </c>
    </row>
    <row r="80" customFormat="false" ht="51" hidden="false" customHeight="false" outlineLevel="0" collapsed="false">
      <c r="A80" s="23"/>
      <c r="B80" s="31" t="s">
        <v>107</v>
      </c>
      <c r="C80" s="42" t="s">
        <v>18</v>
      </c>
      <c r="D80" s="42" t="s">
        <v>60</v>
      </c>
      <c r="E80" s="42" t="s">
        <v>94</v>
      </c>
      <c r="F80" s="42" t="s">
        <v>108</v>
      </c>
      <c r="G80" s="31"/>
      <c r="H80" s="35" t="n">
        <f aca="false">H81</f>
        <v>35</v>
      </c>
      <c r="I80" s="35" t="n">
        <f aca="false">I81</f>
        <v>35</v>
      </c>
    </row>
    <row r="81" customFormat="false" ht="25.5" hidden="false" customHeight="false" outlineLevel="0" collapsed="false">
      <c r="A81" s="23"/>
      <c r="B81" s="39" t="s">
        <v>31</v>
      </c>
      <c r="C81" s="40" t="s">
        <v>18</v>
      </c>
      <c r="D81" s="32" t="s">
        <v>60</v>
      </c>
      <c r="E81" s="32" t="s">
        <v>94</v>
      </c>
      <c r="F81" s="32" t="s">
        <v>108</v>
      </c>
      <c r="G81" s="32" t="s">
        <v>32</v>
      </c>
      <c r="H81" s="35" t="n">
        <v>35</v>
      </c>
      <c r="I81" s="35" t="n">
        <v>35</v>
      </c>
    </row>
    <row r="82" customFormat="false" ht="12.75" hidden="false" customHeight="false" outlineLevel="0" collapsed="false">
      <c r="A82" s="23"/>
      <c r="B82" s="31" t="s">
        <v>109</v>
      </c>
      <c r="C82" s="42" t="s">
        <v>18</v>
      </c>
      <c r="D82" s="42" t="s">
        <v>60</v>
      </c>
      <c r="E82" s="42" t="s">
        <v>94</v>
      </c>
      <c r="F82" s="42" t="s">
        <v>110</v>
      </c>
      <c r="G82" s="31"/>
      <c r="H82" s="35" t="n">
        <f aca="false">H83</f>
        <v>50</v>
      </c>
      <c r="I82" s="35" t="n">
        <f aca="false">I83</f>
        <v>50</v>
      </c>
    </row>
    <row r="83" customFormat="false" ht="25.5" hidden="false" customHeight="false" outlineLevel="0" collapsed="false">
      <c r="A83" s="23"/>
      <c r="B83" s="39" t="s">
        <v>31</v>
      </c>
      <c r="C83" s="40" t="s">
        <v>18</v>
      </c>
      <c r="D83" s="32" t="s">
        <v>60</v>
      </c>
      <c r="E83" s="32" t="s">
        <v>94</v>
      </c>
      <c r="F83" s="32" t="s">
        <v>110</v>
      </c>
      <c r="G83" s="32" t="s">
        <v>32</v>
      </c>
      <c r="H83" s="35" t="n">
        <v>50</v>
      </c>
      <c r="I83" s="35" t="n">
        <v>50</v>
      </c>
    </row>
    <row r="84" customFormat="false" ht="25.5" hidden="false" customHeight="false" outlineLevel="0" collapsed="false">
      <c r="A84" s="23"/>
      <c r="B84" s="31" t="s">
        <v>111</v>
      </c>
      <c r="C84" s="40" t="s">
        <v>18</v>
      </c>
      <c r="D84" s="32" t="s">
        <v>60</v>
      </c>
      <c r="E84" s="32" t="s">
        <v>94</v>
      </c>
      <c r="F84" s="32" t="s">
        <v>112</v>
      </c>
      <c r="G84" s="32"/>
      <c r="H84" s="35" t="n">
        <f aca="false">H85+H87+H89+H91+H93</f>
        <v>200</v>
      </c>
      <c r="I84" s="35" t="n">
        <f aca="false">I85+I87+I89+I91+I93</f>
        <v>200</v>
      </c>
    </row>
    <row r="85" customFormat="false" ht="12.75" hidden="false" customHeight="false" outlineLevel="0" collapsed="false">
      <c r="A85" s="23"/>
      <c r="B85" s="31" t="s">
        <v>113</v>
      </c>
      <c r="C85" s="42" t="s">
        <v>18</v>
      </c>
      <c r="D85" s="42" t="s">
        <v>60</v>
      </c>
      <c r="E85" s="42" t="s">
        <v>94</v>
      </c>
      <c r="F85" s="42" t="s">
        <v>114</v>
      </c>
      <c r="G85" s="31"/>
      <c r="H85" s="35" t="n">
        <f aca="false">H86</f>
        <v>10</v>
      </c>
      <c r="I85" s="35" t="n">
        <f aca="false">I86</f>
        <v>10</v>
      </c>
    </row>
    <row r="86" customFormat="false" ht="25.5" hidden="false" customHeight="false" outlineLevel="0" collapsed="false">
      <c r="A86" s="23"/>
      <c r="B86" s="39" t="s">
        <v>31</v>
      </c>
      <c r="C86" s="40" t="s">
        <v>18</v>
      </c>
      <c r="D86" s="32" t="s">
        <v>60</v>
      </c>
      <c r="E86" s="32" t="s">
        <v>94</v>
      </c>
      <c r="F86" s="32" t="s">
        <v>114</v>
      </c>
      <c r="G86" s="32" t="s">
        <v>32</v>
      </c>
      <c r="H86" s="35" t="n">
        <v>10</v>
      </c>
      <c r="I86" s="35" t="n">
        <v>10</v>
      </c>
    </row>
    <row r="87" customFormat="false" ht="25.5" hidden="false" customHeight="false" outlineLevel="0" collapsed="false">
      <c r="A87" s="23"/>
      <c r="B87" s="31" t="s">
        <v>115</v>
      </c>
      <c r="C87" s="42" t="s">
        <v>18</v>
      </c>
      <c r="D87" s="42" t="s">
        <v>60</v>
      </c>
      <c r="E87" s="42" t="s">
        <v>94</v>
      </c>
      <c r="F87" s="42" t="s">
        <v>116</v>
      </c>
      <c r="G87" s="31"/>
      <c r="H87" s="35" t="n">
        <f aca="false">H88</f>
        <v>30</v>
      </c>
      <c r="I87" s="35" t="n">
        <f aca="false">I88</f>
        <v>30</v>
      </c>
    </row>
    <row r="88" customFormat="false" ht="25.5" hidden="false" customHeight="false" outlineLevel="0" collapsed="false">
      <c r="A88" s="23"/>
      <c r="B88" s="39" t="s">
        <v>31</v>
      </c>
      <c r="C88" s="40" t="s">
        <v>18</v>
      </c>
      <c r="D88" s="32" t="s">
        <v>60</v>
      </c>
      <c r="E88" s="32" t="s">
        <v>94</v>
      </c>
      <c r="F88" s="32" t="s">
        <v>116</v>
      </c>
      <c r="G88" s="32" t="s">
        <v>32</v>
      </c>
      <c r="H88" s="35" t="n">
        <v>30</v>
      </c>
      <c r="I88" s="35" t="n">
        <v>30</v>
      </c>
    </row>
    <row r="89" customFormat="false" ht="25.5" hidden="false" customHeight="false" outlineLevel="0" collapsed="false">
      <c r="A89" s="23"/>
      <c r="B89" s="31" t="s">
        <v>117</v>
      </c>
      <c r="C89" s="42" t="s">
        <v>18</v>
      </c>
      <c r="D89" s="42" t="s">
        <v>60</v>
      </c>
      <c r="E89" s="42" t="s">
        <v>94</v>
      </c>
      <c r="F89" s="42" t="s">
        <v>118</v>
      </c>
      <c r="G89" s="31"/>
      <c r="H89" s="35" t="n">
        <f aca="false">H90</f>
        <v>30</v>
      </c>
      <c r="I89" s="35" t="n">
        <f aca="false">I90</f>
        <v>30</v>
      </c>
    </row>
    <row r="90" customFormat="false" ht="25.5" hidden="false" customHeight="false" outlineLevel="0" collapsed="false">
      <c r="A90" s="23"/>
      <c r="B90" s="39" t="s">
        <v>31</v>
      </c>
      <c r="C90" s="40" t="s">
        <v>18</v>
      </c>
      <c r="D90" s="32" t="s">
        <v>60</v>
      </c>
      <c r="E90" s="32" t="s">
        <v>94</v>
      </c>
      <c r="F90" s="32" t="s">
        <v>118</v>
      </c>
      <c r="G90" s="32" t="s">
        <v>32</v>
      </c>
      <c r="H90" s="35" t="n">
        <v>30</v>
      </c>
      <c r="I90" s="35" t="n">
        <v>30</v>
      </c>
    </row>
    <row r="91" customFormat="false" ht="25.5" hidden="false" customHeight="false" outlineLevel="0" collapsed="false">
      <c r="A91" s="23"/>
      <c r="B91" s="31" t="s">
        <v>119</v>
      </c>
      <c r="C91" s="42" t="s">
        <v>18</v>
      </c>
      <c r="D91" s="42" t="s">
        <v>60</v>
      </c>
      <c r="E91" s="42" t="s">
        <v>94</v>
      </c>
      <c r="F91" s="42" t="s">
        <v>120</v>
      </c>
      <c r="G91" s="31"/>
      <c r="H91" s="35" t="n">
        <f aca="false">H92</f>
        <v>80</v>
      </c>
      <c r="I91" s="35" t="n">
        <f aca="false">I92</f>
        <v>80</v>
      </c>
    </row>
    <row r="92" customFormat="false" ht="25.5" hidden="false" customHeight="false" outlineLevel="0" collapsed="false">
      <c r="A92" s="23"/>
      <c r="B92" s="39" t="s">
        <v>31</v>
      </c>
      <c r="C92" s="40" t="s">
        <v>18</v>
      </c>
      <c r="D92" s="32" t="s">
        <v>60</v>
      </c>
      <c r="E92" s="32" t="s">
        <v>94</v>
      </c>
      <c r="F92" s="32" t="s">
        <v>120</v>
      </c>
      <c r="G92" s="32" t="s">
        <v>32</v>
      </c>
      <c r="H92" s="35" t="n">
        <v>80</v>
      </c>
      <c r="I92" s="35" t="n">
        <v>80</v>
      </c>
    </row>
    <row r="93" customFormat="false" ht="38.25" hidden="false" customHeight="false" outlineLevel="0" collapsed="false">
      <c r="A93" s="23"/>
      <c r="B93" s="31" t="s">
        <v>121</v>
      </c>
      <c r="C93" s="42" t="s">
        <v>18</v>
      </c>
      <c r="D93" s="42" t="s">
        <v>60</v>
      </c>
      <c r="E93" s="42" t="s">
        <v>94</v>
      </c>
      <c r="F93" s="42" t="s">
        <v>122</v>
      </c>
      <c r="G93" s="31"/>
      <c r="H93" s="35" t="n">
        <f aca="false">H94</f>
        <v>50</v>
      </c>
      <c r="I93" s="35" t="n">
        <f aca="false">I94</f>
        <v>50</v>
      </c>
    </row>
    <row r="94" customFormat="false" ht="25.5" hidden="false" customHeight="false" outlineLevel="0" collapsed="false">
      <c r="A94" s="23"/>
      <c r="B94" s="39" t="s">
        <v>31</v>
      </c>
      <c r="C94" s="40" t="s">
        <v>18</v>
      </c>
      <c r="D94" s="32" t="s">
        <v>60</v>
      </c>
      <c r="E94" s="32" t="s">
        <v>94</v>
      </c>
      <c r="F94" s="32" t="s">
        <v>122</v>
      </c>
      <c r="G94" s="32" t="s">
        <v>32</v>
      </c>
      <c r="H94" s="35" t="n">
        <v>50</v>
      </c>
      <c r="I94" s="35" t="n">
        <v>50</v>
      </c>
    </row>
    <row r="95" customFormat="false" ht="25.5" hidden="false" customHeight="false" outlineLevel="0" collapsed="false">
      <c r="A95" s="23"/>
      <c r="B95" s="31" t="s">
        <v>123</v>
      </c>
      <c r="C95" s="40" t="s">
        <v>18</v>
      </c>
      <c r="D95" s="32" t="s">
        <v>60</v>
      </c>
      <c r="E95" s="32" t="s">
        <v>94</v>
      </c>
      <c r="F95" s="32" t="s">
        <v>124</v>
      </c>
      <c r="G95" s="32"/>
      <c r="H95" s="35" t="n">
        <f aca="false">H96</f>
        <v>15</v>
      </c>
      <c r="I95" s="35" t="n">
        <f aca="false">I96</f>
        <v>15</v>
      </c>
    </row>
    <row r="96" customFormat="false" ht="51" hidden="false" customHeight="false" outlineLevel="0" collapsed="false">
      <c r="A96" s="23"/>
      <c r="B96" s="31" t="s">
        <v>125</v>
      </c>
      <c r="C96" s="42" t="s">
        <v>18</v>
      </c>
      <c r="D96" s="42" t="s">
        <v>60</v>
      </c>
      <c r="E96" s="42" t="s">
        <v>94</v>
      </c>
      <c r="F96" s="42" t="s">
        <v>126</v>
      </c>
      <c r="G96" s="31"/>
      <c r="H96" s="35" t="n">
        <f aca="false">H97</f>
        <v>15</v>
      </c>
      <c r="I96" s="35" t="n">
        <f aca="false">I97</f>
        <v>15</v>
      </c>
    </row>
    <row r="97" customFormat="false" ht="25.5" hidden="false" customHeight="false" outlineLevel="0" collapsed="false">
      <c r="A97" s="23"/>
      <c r="B97" s="39" t="s">
        <v>31</v>
      </c>
      <c r="C97" s="40" t="s">
        <v>18</v>
      </c>
      <c r="D97" s="32" t="s">
        <v>60</v>
      </c>
      <c r="E97" s="32" t="s">
        <v>94</v>
      </c>
      <c r="F97" s="32" t="s">
        <v>126</v>
      </c>
      <c r="G97" s="32" t="s">
        <v>32</v>
      </c>
      <c r="H97" s="35" t="n">
        <v>15</v>
      </c>
      <c r="I97" s="35" t="n">
        <v>15</v>
      </c>
    </row>
    <row r="98" customFormat="false" ht="12.75" hidden="false" customHeight="false" outlineLevel="0" collapsed="false">
      <c r="A98" s="23"/>
      <c r="B98" s="39" t="s">
        <v>127</v>
      </c>
      <c r="C98" s="32"/>
      <c r="D98" s="32" t="s">
        <v>128</v>
      </c>
      <c r="E98" s="32"/>
      <c r="F98" s="25"/>
      <c r="G98" s="25"/>
      <c r="H98" s="26" t="n">
        <f aca="false">H113+H99</f>
        <v>14910</v>
      </c>
      <c r="I98" s="26" t="n">
        <f aca="false">I113+I99</f>
        <v>14910</v>
      </c>
    </row>
    <row r="99" customFormat="false" ht="12.75" hidden="false" customHeight="false" outlineLevel="0" collapsed="false">
      <c r="A99" s="23"/>
      <c r="B99" s="39" t="s">
        <v>129</v>
      </c>
      <c r="C99" s="32" t="s">
        <v>18</v>
      </c>
      <c r="D99" s="32" t="s">
        <v>128</v>
      </c>
      <c r="E99" s="32" t="s">
        <v>130</v>
      </c>
      <c r="F99" s="32"/>
      <c r="G99" s="32"/>
      <c r="H99" s="35" t="n">
        <f aca="false">H100</f>
        <v>14850</v>
      </c>
      <c r="I99" s="35" t="n">
        <f aca="false">I100</f>
        <v>14850</v>
      </c>
    </row>
    <row r="100" customFormat="false" ht="38.25" hidden="false" customHeight="false" outlineLevel="0" collapsed="false">
      <c r="A100" s="23"/>
      <c r="B100" s="31" t="s">
        <v>131</v>
      </c>
      <c r="C100" s="40" t="s">
        <v>18</v>
      </c>
      <c r="D100" s="32" t="s">
        <v>128</v>
      </c>
      <c r="E100" s="32" t="s">
        <v>130</v>
      </c>
      <c r="F100" s="32" t="s">
        <v>132</v>
      </c>
      <c r="G100" s="32"/>
      <c r="H100" s="35" t="n">
        <f aca="false">H101+H108</f>
        <v>14850</v>
      </c>
      <c r="I100" s="35" t="n">
        <f aca="false">I101+I108</f>
        <v>14850</v>
      </c>
    </row>
    <row r="101" customFormat="false" ht="25.5" hidden="false" customHeight="false" outlineLevel="0" collapsed="false">
      <c r="A101" s="23"/>
      <c r="B101" s="31" t="s">
        <v>133</v>
      </c>
      <c r="C101" s="40" t="s">
        <v>18</v>
      </c>
      <c r="D101" s="32" t="s">
        <v>128</v>
      </c>
      <c r="E101" s="32" t="s">
        <v>130</v>
      </c>
      <c r="F101" s="32" t="s">
        <v>134</v>
      </c>
      <c r="G101" s="32"/>
      <c r="H101" s="35" t="n">
        <f aca="false">H102+H104+H106</f>
        <v>12150</v>
      </c>
      <c r="I101" s="35" t="n">
        <f aca="false">I102+I104+I106</f>
        <v>12150</v>
      </c>
    </row>
    <row r="102" customFormat="false" ht="25.5" hidden="false" customHeight="false" outlineLevel="0" collapsed="false">
      <c r="A102" s="23"/>
      <c r="B102" s="31" t="s">
        <v>135</v>
      </c>
      <c r="C102" s="42" t="s">
        <v>18</v>
      </c>
      <c r="D102" s="42" t="s">
        <v>128</v>
      </c>
      <c r="E102" s="42" t="s">
        <v>130</v>
      </c>
      <c r="F102" s="42" t="n">
        <v>1211101</v>
      </c>
      <c r="G102" s="31"/>
      <c r="H102" s="35" t="n">
        <f aca="false">H103</f>
        <v>1000</v>
      </c>
      <c r="I102" s="35" t="n">
        <f aca="false">I103</f>
        <v>1000</v>
      </c>
    </row>
    <row r="103" customFormat="false" ht="25.5" hidden="false" customHeight="false" outlineLevel="0" collapsed="false">
      <c r="A103" s="23"/>
      <c r="B103" s="39" t="s">
        <v>31</v>
      </c>
      <c r="C103" s="40" t="s">
        <v>18</v>
      </c>
      <c r="D103" s="32" t="s">
        <v>128</v>
      </c>
      <c r="E103" s="32" t="s">
        <v>130</v>
      </c>
      <c r="F103" s="32" t="s">
        <v>136</v>
      </c>
      <c r="G103" s="32" t="s">
        <v>32</v>
      </c>
      <c r="H103" s="35" t="n">
        <v>1000</v>
      </c>
      <c r="I103" s="35" t="n">
        <v>1000</v>
      </c>
    </row>
    <row r="104" customFormat="false" ht="25.5" hidden="false" customHeight="false" outlineLevel="0" collapsed="false">
      <c r="A104" s="23"/>
      <c r="B104" s="31" t="s">
        <v>137</v>
      </c>
      <c r="C104" s="42" t="s">
        <v>18</v>
      </c>
      <c r="D104" s="42" t="s">
        <v>128</v>
      </c>
      <c r="E104" s="42" t="s">
        <v>130</v>
      </c>
      <c r="F104" s="42" t="n">
        <v>1211102</v>
      </c>
      <c r="G104" s="31"/>
      <c r="H104" s="35" t="n">
        <f aca="false">H105</f>
        <v>150</v>
      </c>
      <c r="I104" s="35" t="n">
        <f aca="false">I105</f>
        <v>150</v>
      </c>
    </row>
    <row r="105" customFormat="false" ht="25.5" hidden="false" customHeight="false" outlineLevel="0" collapsed="false">
      <c r="A105" s="23"/>
      <c r="B105" s="39" t="s">
        <v>31</v>
      </c>
      <c r="C105" s="32" t="s">
        <v>18</v>
      </c>
      <c r="D105" s="32" t="s">
        <v>128</v>
      </c>
      <c r="E105" s="32" t="s">
        <v>130</v>
      </c>
      <c r="F105" s="32" t="s">
        <v>138</v>
      </c>
      <c r="G105" s="32" t="s">
        <v>32</v>
      </c>
      <c r="H105" s="35" t="n">
        <v>150</v>
      </c>
      <c r="I105" s="35" t="n">
        <v>150</v>
      </c>
    </row>
    <row r="106" customFormat="false" ht="25.5" hidden="false" customHeight="false" outlineLevel="0" collapsed="false">
      <c r="A106" s="23"/>
      <c r="B106" s="31" t="s">
        <v>139</v>
      </c>
      <c r="C106" s="42" t="s">
        <v>18</v>
      </c>
      <c r="D106" s="42" t="s">
        <v>128</v>
      </c>
      <c r="E106" s="42" t="s">
        <v>130</v>
      </c>
      <c r="F106" s="42" t="n">
        <v>1212201</v>
      </c>
      <c r="G106" s="31"/>
      <c r="H106" s="35" t="n">
        <f aca="false">H107</f>
        <v>11000</v>
      </c>
      <c r="I106" s="35" t="n">
        <f aca="false">I107</f>
        <v>11000</v>
      </c>
    </row>
    <row r="107" customFormat="false" ht="51" hidden="false" customHeight="false" outlineLevel="0" collapsed="false">
      <c r="A107" s="23"/>
      <c r="B107" s="39" t="s">
        <v>140</v>
      </c>
      <c r="C107" s="32" t="s">
        <v>18</v>
      </c>
      <c r="D107" s="32" t="s">
        <v>128</v>
      </c>
      <c r="E107" s="32" t="s">
        <v>130</v>
      </c>
      <c r="F107" s="32" t="s">
        <v>141</v>
      </c>
      <c r="G107" s="32" t="s">
        <v>142</v>
      </c>
      <c r="H107" s="35" t="n">
        <v>11000</v>
      </c>
      <c r="I107" s="35" t="n">
        <v>11000</v>
      </c>
    </row>
    <row r="108" customFormat="false" ht="38.25" hidden="false" customHeight="false" outlineLevel="0" collapsed="false">
      <c r="A108" s="23"/>
      <c r="B108" s="31" t="s">
        <v>143</v>
      </c>
      <c r="C108" s="40" t="s">
        <v>18</v>
      </c>
      <c r="D108" s="32" t="s">
        <v>128</v>
      </c>
      <c r="E108" s="32" t="s">
        <v>130</v>
      </c>
      <c r="F108" s="32" t="s">
        <v>144</v>
      </c>
      <c r="G108" s="32"/>
      <c r="H108" s="35" t="n">
        <f aca="false">H109+H111</f>
        <v>2700</v>
      </c>
      <c r="I108" s="35" t="n">
        <f aca="false">I109+I111</f>
        <v>2700</v>
      </c>
    </row>
    <row r="109" customFormat="false" ht="25.5" hidden="false" customHeight="false" outlineLevel="0" collapsed="false">
      <c r="A109" s="23"/>
      <c r="B109" s="31" t="s">
        <v>145</v>
      </c>
      <c r="C109" s="42" t="s">
        <v>18</v>
      </c>
      <c r="D109" s="42" t="s">
        <v>128</v>
      </c>
      <c r="E109" s="42" t="s">
        <v>130</v>
      </c>
      <c r="F109" s="42" t="n">
        <v>1221101</v>
      </c>
      <c r="G109" s="31"/>
      <c r="H109" s="35" t="n">
        <f aca="false">H110</f>
        <v>1200</v>
      </c>
      <c r="I109" s="35" t="n">
        <f aca="false">I110</f>
        <v>1200</v>
      </c>
    </row>
    <row r="110" customFormat="false" ht="25.5" hidden="false" customHeight="false" outlineLevel="0" collapsed="false">
      <c r="A110" s="23"/>
      <c r="B110" s="39" t="s">
        <v>31</v>
      </c>
      <c r="C110" s="32" t="s">
        <v>18</v>
      </c>
      <c r="D110" s="32" t="s">
        <v>128</v>
      </c>
      <c r="E110" s="32" t="s">
        <v>130</v>
      </c>
      <c r="F110" s="32" t="s">
        <v>146</v>
      </c>
      <c r="G110" s="32" t="s">
        <v>32</v>
      </c>
      <c r="H110" s="35" t="n">
        <v>1200</v>
      </c>
      <c r="I110" s="35" t="n">
        <v>1200</v>
      </c>
    </row>
    <row r="111" customFormat="false" ht="12.75" hidden="false" customHeight="false" outlineLevel="0" collapsed="false">
      <c r="A111" s="23"/>
      <c r="B111" s="31" t="s">
        <v>147</v>
      </c>
      <c r="C111" s="42" t="s">
        <v>18</v>
      </c>
      <c r="D111" s="42" t="s">
        <v>128</v>
      </c>
      <c r="E111" s="42" t="s">
        <v>130</v>
      </c>
      <c r="F111" s="42" t="n">
        <v>1221201</v>
      </c>
      <c r="G111" s="31"/>
      <c r="H111" s="35" t="n">
        <f aca="false">H112</f>
        <v>1500</v>
      </c>
      <c r="I111" s="35" t="n">
        <f aca="false">I112</f>
        <v>1500</v>
      </c>
    </row>
    <row r="112" customFormat="false" ht="25.5" hidden="false" customHeight="false" outlineLevel="0" collapsed="false">
      <c r="A112" s="23"/>
      <c r="B112" s="39" t="s">
        <v>31</v>
      </c>
      <c r="C112" s="32" t="s">
        <v>18</v>
      </c>
      <c r="D112" s="32" t="s">
        <v>128</v>
      </c>
      <c r="E112" s="32" t="s">
        <v>130</v>
      </c>
      <c r="F112" s="32" t="s">
        <v>148</v>
      </c>
      <c r="G112" s="32" t="s">
        <v>32</v>
      </c>
      <c r="H112" s="35" t="n">
        <v>1500</v>
      </c>
      <c r="I112" s="35" t="n">
        <v>1500</v>
      </c>
    </row>
    <row r="113" customFormat="false" ht="12.75" hidden="false" customHeight="false" outlineLevel="0" collapsed="false">
      <c r="A113" s="23"/>
      <c r="B113" s="39" t="s">
        <v>149</v>
      </c>
      <c r="C113" s="32" t="s">
        <v>18</v>
      </c>
      <c r="D113" s="32" t="s">
        <v>128</v>
      </c>
      <c r="E113" s="32" t="s">
        <v>150</v>
      </c>
      <c r="F113" s="32"/>
      <c r="G113" s="32"/>
      <c r="H113" s="35" t="n">
        <f aca="false">H114</f>
        <v>60</v>
      </c>
      <c r="I113" s="35" t="n">
        <f aca="false">I114</f>
        <v>60</v>
      </c>
    </row>
    <row r="114" customFormat="false" ht="51" hidden="false" customHeight="false" outlineLevel="0" collapsed="false">
      <c r="A114" s="23"/>
      <c r="B114" s="31" t="s">
        <v>151</v>
      </c>
      <c r="C114" s="40" t="s">
        <v>18</v>
      </c>
      <c r="D114" s="32" t="s">
        <v>128</v>
      </c>
      <c r="E114" s="32" t="s">
        <v>150</v>
      </c>
      <c r="F114" s="32" t="s">
        <v>152</v>
      </c>
      <c r="G114" s="32"/>
      <c r="H114" s="35" t="n">
        <f aca="false">H115</f>
        <v>60</v>
      </c>
      <c r="I114" s="35" t="n">
        <f aca="false">I115</f>
        <v>60</v>
      </c>
    </row>
    <row r="115" customFormat="false" ht="38.25" hidden="false" customHeight="false" outlineLevel="0" collapsed="false">
      <c r="A115" s="23"/>
      <c r="B115" s="31" t="s">
        <v>153</v>
      </c>
      <c r="C115" s="40" t="s">
        <v>18</v>
      </c>
      <c r="D115" s="32" t="s">
        <v>128</v>
      </c>
      <c r="E115" s="32" t="s">
        <v>150</v>
      </c>
      <c r="F115" s="32" t="s">
        <v>154</v>
      </c>
      <c r="G115" s="32"/>
      <c r="H115" s="35" t="n">
        <f aca="false">H116</f>
        <v>60</v>
      </c>
      <c r="I115" s="35" t="n">
        <f aca="false">I116</f>
        <v>60</v>
      </c>
    </row>
    <row r="116" customFormat="false" ht="38.25" hidden="false" customHeight="false" outlineLevel="0" collapsed="false">
      <c r="A116" s="23"/>
      <c r="B116" s="31" t="s">
        <v>155</v>
      </c>
      <c r="C116" s="42" t="s">
        <v>18</v>
      </c>
      <c r="D116" s="42" t="s">
        <v>128</v>
      </c>
      <c r="E116" s="42" t="s">
        <v>150</v>
      </c>
      <c r="F116" s="42" t="s">
        <v>156</v>
      </c>
      <c r="G116" s="31"/>
      <c r="H116" s="35" t="n">
        <f aca="false">H117</f>
        <v>60</v>
      </c>
      <c r="I116" s="35" t="n">
        <f aca="false">I117</f>
        <v>60</v>
      </c>
    </row>
    <row r="117" customFormat="false" ht="25.5" hidden="false" customHeight="false" outlineLevel="0" collapsed="false">
      <c r="A117" s="23"/>
      <c r="B117" s="39" t="s">
        <v>31</v>
      </c>
      <c r="C117" s="32" t="s">
        <v>18</v>
      </c>
      <c r="D117" s="32" t="s">
        <v>128</v>
      </c>
      <c r="E117" s="32" t="s">
        <v>150</v>
      </c>
      <c r="F117" s="32" t="s">
        <v>156</v>
      </c>
      <c r="G117" s="32" t="s">
        <v>32</v>
      </c>
      <c r="H117" s="26" t="n">
        <v>60</v>
      </c>
      <c r="I117" s="26" t="n">
        <v>60</v>
      </c>
    </row>
    <row r="118" customFormat="false" ht="12.75" hidden="false" customHeight="false" outlineLevel="0" collapsed="false">
      <c r="A118" s="23"/>
      <c r="B118" s="43" t="s">
        <v>157</v>
      </c>
      <c r="C118" s="32"/>
      <c r="D118" s="32" t="s">
        <v>158</v>
      </c>
      <c r="E118" s="32"/>
      <c r="F118" s="32"/>
      <c r="G118" s="32"/>
      <c r="H118" s="35" t="n">
        <f aca="false">H119+H147</f>
        <v>14795</v>
      </c>
      <c r="I118" s="35" t="n">
        <f aca="false">I119+I147</f>
        <v>13895</v>
      </c>
    </row>
    <row r="119" customFormat="false" ht="12.75" hidden="false" customHeight="false" outlineLevel="0" collapsed="false">
      <c r="A119" s="23"/>
      <c r="B119" s="39" t="s">
        <v>159</v>
      </c>
      <c r="C119" s="32" t="s">
        <v>18</v>
      </c>
      <c r="D119" s="32" t="s">
        <v>158</v>
      </c>
      <c r="E119" s="32" t="s">
        <v>160</v>
      </c>
      <c r="F119" s="32"/>
      <c r="G119" s="32"/>
      <c r="H119" s="35" t="n">
        <f aca="false">H120+H132</f>
        <v>9650</v>
      </c>
      <c r="I119" s="35" t="n">
        <f aca="false">I120+I132</f>
        <v>9150</v>
      </c>
    </row>
    <row r="120" customFormat="false" ht="38.25" hidden="false" customHeight="false" outlineLevel="0" collapsed="false">
      <c r="A120" s="23"/>
      <c r="B120" s="31" t="s">
        <v>161</v>
      </c>
      <c r="C120" s="40" t="s">
        <v>18</v>
      </c>
      <c r="D120" s="32" t="s">
        <v>158</v>
      </c>
      <c r="E120" s="32" t="s">
        <v>160</v>
      </c>
      <c r="F120" s="32" t="s">
        <v>162</v>
      </c>
      <c r="G120" s="32"/>
      <c r="H120" s="35" t="n">
        <f aca="false">H121</f>
        <v>3900</v>
      </c>
      <c r="I120" s="35" t="n">
        <f aca="false">I121</f>
        <v>3400</v>
      </c>
    </row>
    <row r="121" customFormat="false" ht="38.25" hidden="false" customHeight="false" outlineLevel="0" collapsed="false">
      <c r="A121" s="23"/>
      <c r="B121" s="31" t="s">
        <v>163</v>
      </c>
      <c r="C121" s="40" t="s">
        <v>18</v>
      </c>
      <c r="D121" s="32" t="s">
        <v>158</v>
      </c>
      <c r="E121" s="32" t="s">
        <v>160</v>
      </c>
      <c r="F121" s="32" t="s">
        <v>164</v>
      </c>
      <c r="G121" s="32"/>
      <c r="H121" s="35" t="n">
        <f aca="false">H122+H124+H126+H128+H130</f>
        <v>3900</v>
      </c>
      <c r="I121" s="35" t="n">
        <f aca="false">I122+I124+I126+I128+I130</f>
        <v>3400</v>
      </c>
    </row>
    <row r="122" customFormat="false" ht="12.75" hidden="false" customHeight="false" outlineLevel="0" collapsed="false">
      <c r="A122" s="23"/>
      <c r="B122" s="31" t="s">
        <v>165</v>
      </c>
      <c r="C122" s="42" t="s">
        <v>18</v>
      </c>
      <c r="D122" s="42" t="s">
        <v>158</v>
      </c>
      <c r="E122" s="42" t="s">
        <v>160</v>
      </c>
      <c r="F122" s="42" t="s">
        <v>166</v>
      </c>
      <c r="G122" s="31"/>
      <c r="H122" s="35" t="n">
        <f aca="false">H123</f>
        <v>900</v>
      </c>
      <c r="I122" s="35" t="n">
        <f aca="false">I123</f>
        <v>900</v>
      </c>
    </row>
    <row r="123" customFormat="false" ht="25.5" hidden="false" customHeight="false" outlineLevel="0" collapsed="false">
      <c r="A123" s="23"/>
      <c r="B123" s="39" t="s">
        <v>167</v>
      </c>
      <c r="C123" s="32" t="s">
        <v>18</v>
      </c>
      <c r="D123" s="32" t="s">
        <v>158</v>
      </c>
      <c r="E123" s="32" t="s">
        <v>160</v>
      </c>
      <c r="F123" s="32" t="s">
        <v>166</v>
      </c>
      <c r="G123" s="32" t="s">
        <v>168</v>
      </c>
      <c r="H123" s="35" t="n">
        <v>900</v>
      </c>
      <c r="I123" s="35" t="n">
        <v>900</v>
      </c>
    </row>
    <row r="124" customFormat="false" ht="12.75" hidden="false" customHeight="false" outlineLevel="0" collapsed="false">
      <c r="A124" s="23"/>
      <c r="B124" s="31" t="s">
        <v>169</v>
      </c>
      <c r="C124" s="42" t="s">
        <v>18</v>
      </c>
      <c r="D124" s="42" t="s">
        <v>158</v>
      </c>
      <c r="E124" s="42" t="s">
        <v>160</v>
      </c>
      <c r="F124" s="44" t="s">
        <v>170</v>
      </c>
      <c r="G124" s="31"/>
      <c r="H124" s="35" t="n">
        <f aca="false">H125</f>
        <v>900</v>
      </c>
      <c r="I124" s="35" t="n">
        <f aca="false">I125</f>
        <v>900</v>
      </c>
    </row>
    <row r="125" customFormat="false" ht="25.5" hidden="false" customHeight="false" outlineLevel="0" collapsed="false">
      <c r="A125" s="23"/>
      <c r="B125" s="39" t="s">
        <v>167</v>
      </c>
      <c r="C125" s="32" t="s">
        <v>18</v>
      </c>
      <c r="D125" s="32" t="s">
        <v>158</v>
      </c>
      <c r="E125" s="32" t="s">
        <v>160</v>
      </c>
      <c r="F125" s="32" t="s">
        <v>170</v>
      </c>
      <c r="G125" s="32" t="s">
        <v>168</v>
      </c>
      <c r="H125" s="35" t="n">
        <v>900</v>
      </c>
      <c r="I125" s="35" t="n">
        <v>900</v>
      </c>
    </row>
    <row r="126" customFormat="false" ht="25.5" hidden="false" customHeight="false" outlineLevel="0" collapsed="false">
      <c r="A126" s="23"/>
      <c r="B126" s="31" t="s">
        <v>171</v>
      </c>
      <c r="C126" s="42" t="s">
        <v>18</v>
      </c>
      <c r="D126" s="42" t="s">
        <v>158</v>
      </c>
      <c r="E126" s="42" t="s">
        <v>160</v>
      </c>
      <c r="F126" s="44" t="s">
        <v>172</v>
      </c>
      <c r="G126" s="31"/>
      <c r="H126" s="35" t="n">
        <f aca="false">H127</f>
        <v>1500</v>
      </c>
      <c r="I126" s="35" t="n">
        <f aca="false">I127</f>
        <v>0</v>
      </c>
    </row>
    <row r="127" customFormat="false" ht="25.5" hidden="false" customHeight="false" outlineLevel="0" collapsed="false">
      <c r="A127" s="23"/>
      <c r="B127" s="39" t="s">
        <v>167</v>
      </c>
      <c r="C127" s="32" t="s">
        <v>18</v>
      </c>
      <c r="D127" s="32" t="s">
        <v>158</v>
      </c>
      <c r="E127" s="32" t="s">
        <v>160</v>
      </c>
      <c r="F127" s="32" t="s">
        <v>172</v>
      </c>
      <c r="G127" s="32" t="s">
        <v>168</v>
      </c>
      <c r="H127" s="35" t="n">
        <v>1500</v>
      </c>
      <c r="I127" s="35" t="n">
        <v>0</v>
      </c>
    </row>
    <row r="128" customFormat="false" ht="38.25" hidden="false" customHeight="false" outlineLevel="0" collapsed="false">
      <c r="A128" s="23"/>
      <c r="B128" s="31" t="s">
        <v>173</v>
      </c>
      <c r="C128" s="42" t="s">
        <v>18</v>
      </c>
      <c r="D128" s="42" t="s">
        <v>158</v>
      </c>
      <c r="E128" s="42" t="s">
        <v>160</v>
      </c>
      <c r="F128" s="44" t="s">
        <v>174</v>
      </c>
      <c r="G128" s="31"/>
      <c r="H128" s="35" t="n">
        <f aca="false">H129</f>
        <v>0</v>
      </c>
      <c r="I128" s="35" t="n">
        <f aca="false">I129</f>
        <v>1000</v>
      </c>
    </row>
    <row r="129" customFormat="false" ht="25.5" hidden="false" customHeight="false" outlineLevel="0" collapsed="false">
      <c r="A129" s="23"/>
      <c r="B129" s="39" t="s">
        <v>167</v>
      </c>
      <c r="C129" s="32" t="s">
        <v>18</v>
      </c>
      <c r="D129" s="32" t="s">
        <v>158</v>
      </c>
      <c r="E129" s="32" t="s">
        <v>160</v>
      </c>
      <c r="F129" s="32" t="s">
        <v>174</v>
      </c>
      <c r="G129" s="32" t="s">
        <v>168</v>
      </c>
      <c r="H129" s="35" t="n">
        <v>0</v>
      </c>
      <c r="I129" s="35" t="n">
        <v>1000</v>
      </c>
    </row>
    <row r="130" customFormat="false" ht="25.5" hidden="false" customHeight="false" outlineLevel="0" collapsed="false">
      <c r="A130" s="23"/>
      <c r="B130" s="31" t="s">
        <v>175</v>
      </c>
      <c r="C130" s="42" t="s">
        <v>18</v>
      </c>
      <c r="D130" s="42" t="s">
        <v>158</v>
      </c>
      <c r="E130" s="42" t="s">
        <v>160</v>
      </c>
      <c r="F130" s="44" t="s">
        <v>176</v>
      </c>
      <c r="G130" s="31"/>
      <c r="H130" s="35" t="n">
        <f aca="false">H131</f>
        <v>600</v>
      </c>
      <c r="I130" s="35" t="n">
        <f aca="false">I131</f>
        <v>600</v>
      </c>
    </row>
    <row r="131" customFormat="false" ht="25.5" hidden="false" customHeight="false" outlineLevel="0" collapsed="false">
      <c r="A131" s="23"/>
      <c r="B131" s="39" t="s">
        <v>167</v>
      </c>
      <c r="C131" s="32" t="s">
        <v>18</v>
      </c>
      <c r="D131" s="32" t="s">
        <v>158</v>
      </c>
      <c r="E131" s="32" t="s">
        <v>160</v>
      </c>
      <c r="F131" s="32" t="s">
        <v>176</v>
      </c>
      <c r="G131" s="32" t="s">
        <v>168</v>
      </c>
      <c r="H131" s="35" t="n">
        <v>600</v>
      </c>
      <c r="I131" s="35" t="n">
        <v>600</v>
      </c>
    </row>
    <row r="132" customFormat="false" ht="38.25" hidden="false" customHeight="false" outlineLevel="0" collapsed="false">
      <c r="A132" s="23"/>
      <c r="B132" s="31" t="s">
        <v>177</v>
      </c>
      <c r="C132" s="40" t="s">
        <v>18</v>
      </c>
      <c r="D132" s="32" t="s">
        <v>158</v>
      </c>
      <c r="E132" s="32" t="s">
        <v>160</v>
      </c>
      <c r="F132" s="32" t="s">
        <v>178</v>
      </c>
      <c r="G132" s="32"/>
      <c r="H132" s="35" t="n">
        <f aca="false">H133+H138</f>
        <v>5750</v>
      </c>
      <c r="I132" s="35" t="n">
        <f aca="false">I133+I138</f>
        <v>5750</v>
      </c>
    </row>
    <row r="133" customFormat="false" ht="25.5" hidden="false" customHeight="false" outlineLevel="0" collapsed="false">
      <c r="A133" s="23"/>
      <c r="B133" s="27" t="s">
        <v>179</v>
      </c>
      <c r="C133" s="32" t="s">
        <v>18</v>
      </c>
      <c r="D133" s="32" t="s">
        <v>158</v>
      </c>
      <c r="E133" s="32" t="s">
        <v>160</v>
      </c>
      <c r="F133" s="32" t="s">
        <v>180</v>
      </c>
      <c r="G133" s="32"/>
      <c r="H133" s="35" t="n">
        <f aca="false">H134+H136</f>
        <v>1250</v>
      </c>
      <c r="I133" s="35" t="n">
        <f aca="false">I134+I136</f>
        <v>1250</v>
      </c>
    </row>
    <row r="134" customFormat="false" ht="38.25" hidden="false" customHeight="false" outlineLevel="0" collapsed="false">
      <c r="A134" s="23"/>
      <c r="B134" s="31" t="s">
        <v>181</v>
      </c>
      <c r="C134" s="42" t="s">
        <v>18</v>
      </c>
      <c r="D134" s="42" t="s">
        <v>158</v>
      </c>
      <c r="E134" s="42" t="s">
        <v>160</v>
      </c>
      <c r="F134" s="42" t="n">
        <v>1411101</v>
      </c>
      <c r="G134" s="31"/>
      <c r="H134" s="35" t="n">
        <f aca="false">H135</f>
        <v>500</v>
      </c>
      <c r="I134" s="35" t="n">
        <f aca="false">I135</f>
        <v>500</v>
      </c>
    </row>
    <row r="135" customFormat="false" ht="25.5" hidden="false" customHeight="false" outlineLevel="0" collapsed="false">
      <c r="A135" s="23"/>
      <c r="B135" s="39" t="s">
        <v>31</v>
      </c>
      <c r="C135" s="32" t="s">
        <v>18</v>
      </c>
      <c r="D135" s="32" t="s">
        <v>158</v>
      </c>
      <c r="E135" s="32" t="s">
        <v>160</v>
      </c>
      <c r="F135" s="32" t="s">
        <v>182</v>
      </c>
      <c r="G135" s="32" t="s">
        <v>32</v>
      </c>
      <c r="H135" s="35" t="n">
        <v>500</v>
      </c>
      <c r="I135" s="35" t="n">
        <v>500</v>
      </c>
    </row>
    <row r="136" customFormat="false" ht="25.5" hidden="false" customHeight="false" outlineLevel="0" collapsed="false">
      <c r="A136" s="23"/>
      <c r="B136" s="31" t="s">
        <v>183</v>
      </c>
      <c r="C136" s="42" t="s">
        <v>18</v>
      </c>
      <c r="D136" s="42" t="s">
        <v>158</v>
      </c>
      <c r="E136" s="42" t="s">
        <v>160</v>
      </c>
      <c r="F136" s="42" t="n">
        <v>1416101</v>
      </c>
      <c r="G136" s="31"/>
      <c r="H136" s="35" t="n">
        <f aca="false">H137</f>
        <v>750</v>
      </c>
      <c r="I136" s="35" t="n">
        <f aca="false">I137</f>
        <v>750</v>
      </c>
    </row>
    <row r="137" customFormat="false" ht="25.5" hidden="false" customHeight="false" outlineLevel="0" collapsed="false">
      <c r="A137" s="23"/>
      <c r="B137" s="39" t="s">
        <v>167</v>
      </c>
      <c r="C137" s="32" t="s">
        <v>18</v>
      </c>
      <c r="D137" s="32" t="s">
        <v>158</v>
      </c>
      <c r="E137" s="32" t="s">
        <v>160</v>
      </c>
      <c r="F137" s="32" t="s">
        <v>184</v>
      </c>
      <c r="G137" s="32" t="s">
        <v>168</v>
      </c>
      <c r="H137" s="35" t="n">
        <v>750</v>
      </c>
      <c r="I137" s="35" t="n">
        <v>750</v>
      </c>
    </row>
    <row r="138" customFormat="false" ht="63.75" hidden="false" customHeight="false" outlineLevel="0" collapsed="false">
      <c r="A138" s="23"/>
      <c r="B138" s="27" t="s">
        <v>185</v>
      </c>
      <c r="C138" s="32" t="s">
        <v>18</v>
      </c>
      <c r="D138" s="32" t="s">
        <v>158</v>
      </c>
      <c r="E138" s="32" t="s">
        <v>160</v>
      </c>
      <c r="F138" s="32" t="s">
        <v>186</v>
      </c>
      <c r="G138" s="32"/>
      <c r="H138" s="35" t="n">
        <f aca="false">H139+H141+H143+H145</f>
        <v>4500</v>
      </c>
      <c r="I138" s="35" t="n">
        <f aca="false">I139+I141+I143+I145</f>
        <v>4500</v>
      </c>
    </row>
    <row r="139" customFormat="false" ht="38.25" hidden="false" customHeight="false" outlineLevel="0" collapsed="false">
      <c r="A139" s="23"/>
      <c r="B139" s="31" t="s">
        <v>187</v>
      </c>
      <c r="C139" s="42" t="s">
        <v>18</v>
      </c>
      <c r="D139" s="42" t="s">
        <v>158</v>
      </c>
      <c r="E139" s="42" t="s">
        <v>160</v>
      </c>
      <c r="F139" s="42" t="n">
        <v>1426101</v>
      </c>
      <c r="G139" s="31"/>
      <c r="H139" s="35" t="n">
        <f aca="false">H140</f>
        <v>1500</v>
      </c>
      <c r="I139" s="35" t="n">
        <f aca="false">I140</f>
        <v>1500</v>
      </c>
    </row>
    <row r="140" customFormat="false" ht="25.5" hidden="false" customHeight="false" outlineLevel="0" collapsed="false">
      <c r="A140" s="23"/>
      <c r="B140" s="39" t="s">
        <v>167</v>
      </c>
      <c r="C140" s="32" t="s">
        <v>18</v>
      </c>
      <c r="D140" s="32" t="s">
        <v>158</v>
      </c>
      <c r="E140" s="32" t="s">
        <v>160</v>
      </c>
      <c r="F140" s="32" t="s">
        <v>188</v>
      </c>
      <c r="G140" s="32" t="s">
        <v>168</v>
      </c>
      <c r="H140" s="35" t="n">
        <v>1500</v>
      </c>
      <c r="I140" s="35" t="n">
        <v>1500</v>
      </c>
    </row>
    <row r="141" customFormat="false" ht="38.25" hidden="false" customHeight="false" outlineLevel="0" collapsed="false">
      <c r="A141" s="23"/>
      <c r="B141" s="31" t="s">
        <v>189</v>
      </c>
      <c r="C141" s="42" t="s">
        <v>18</v>
      </c>
      <c r="D141" s="42" t="s">
        <v>158</v>
      </c>
      <c r="E141" s="42" t="s">
        <v>160</v>
      </c>
      <c r="F141" s="42" t="n">
        <v>1426102</v>
      </c>
      <c r="G141" s="31"/>
      <c r="H141" s="35" t="n">
        <f aca="false">H142</f>
        <v>1700</v>
      </c>
      <c r="I141" s="35" t="n">
        <f aca="false">I142</f>
        <v>1700</v>
      </c>
    </row>
    <row r="142" customFormat="false" ht="38.25" hidden="false" customHeight="false" outlineLevel="0" collapsed="false">
      <c r="A142" s="23"/>
      <c r="B142" s="39" t="s">
        <v>190</v>
      </c>
      <c r="C142" s="32" t="s">
        <v>18</v>
      </c>
      <c r="D142" s="32" t="s">
        <v>158</v>
      </c>
      <c r="E142" s="32" t="s">
        <v>160</v>
      </c>
      <c r="F142" s="32" t="s">
        <v>191</v>
      </c>
      <c r="G142" s="32" t="s">
        <v>192</v>
      </c>
      <c r="H142" s="35" t="n">
        <v>1700</v>
      </c>
      <c r="I142" s="35" t="n">
        <v>1700</v>
      </c>
    </row>
    <row r="143" customFormat="false" ht="25.5" hidden="false" customHeight="false" outlineLevel="0" collapsed="false">
      <c r="A143" s="23"/>
      <c r="B143" s="31" t="s">
        <v>193</v>
      </c>
      <c r="C143" s="42" t="s">
        <v>18</v>
      </c>
      <c r="D143" s="42" t="s">
        <v>158</v>
      </c>
      <c r="E143" s="42" t="s">
        <v>160</v>
      </c>
      <c r="F143" s="42" t="n">
        <v>1421201</v>
      </c>
      <c r="G143" s="31"/>
      <c r="H143" s="35" t="n">
        <f aca="false">H144</f>
        <v>800</v>
      </c>
      <c r="I143" s="35" t="n">
        <f aca="false">I144</f>
        <v>800</v>
      </c>
    </row>
    <row r="144" customFormat="false" ht="25.5" hidden="false" customHeight="false" outlineLevel="0" collapsed="false">
      <c r="A144" s="23"/>
      <c r="B144" s="39" t="s">
        <v>31</v>
      </c>
      <c r="C144" s="32" t="s">
        <v>18</v>
      </c>
      <c r="D144" s="32" t="s">
        <v>158</v>
      </c>
      <c r="E144" s="32" t="s">
        <v>160</v>
      </c>
      <c r="F144" s="32" t="s">
        <v>194</v>
      </c>
      <c r="G144" s="32" t="s">
        <v>32</v>
      </c>
      <c r="H144" s="35" t="n">
        <v>800</v>
      </c>
      <c r="I144" s="35" t="n">
        <v>800</v>
      </c>
    </row>
    <row r="145" customFormat="false" ht="25.5" hidden="false" customHeight="false" outlineLevel="0" collapsed="false">
      <c r="A145" s="23"/>
      <c r="B145" s="31" t="s">
        <v>195</v>
      </c>
      <c r="C145" s="42" t="s">
        <v>18</v>
      </c>
      <c r="D145" s="42" t="s">
        <v>158</v>
      </c>
      <c r="E145" s="42" t="s">
        <v>160</v>
      </c>
      <c r="F145" s="42" t="n">
        <v>1426302</v>
      </c>
      <c r="G145" s="31"/>
      <c r="H145" s="35" t="n">
        <f aca="false">H146</f>
        <v>500</v>
      </c>
      <c r="I145" s="35" t="n">
        <f aca="false">I146</f>
        <v>500</v>
      </c>
    </row>
    <row r="146" customFormat="false" ht="25.5" hidden="false" customHeight="false" outlineLevel="0" collapsed="false">
      <c r="A146" s="23"/>
      <c r="B146" s="39" t="s">
        <v>167</v>
      </c>
      <c r="C146" s="32" t="s">
        <v>18</v>
      </c>
      <c r="D146" s="32" t="s">
        <v>158</v>
      </c>
      <c r="E146" s="32" t="s">
        <v>160</v>
      </c>
      <c r="F146" s="32" t="s">
        <v>196</v>
      </c>
      <c r="G146" s="32" t="s">
        <v>168</v>
      </c>
      <c r="H146" s="35" t="n">
        <v>500</v>
      </c>
      <c r="I146" s="35" t="n">
        <v>500</v>
      </c>
    </row>
    <row r="147" customFormat="false" ht="12.75" hidden="false" customHeight="false" outlineLevel="0" collapsed="false">
      <c r="A147" s="23"/>
      <c r="B147" s="39" t="s">
        <v>197</v>
      </c>
      <c r="C147" s="32" t="s">
        <v>18</v>
      </c>
      <c r="D147" s="32" t="s">
        <v>158</v>
      </c>
      <c r="E147" s="32" t="s">
        <v>198</v>
      </c>
      <c r="F147" s="32"/>
      <c r="G147" s="32"/>
      <c r="H147" s="35" t="n">
        <f aca="false">H148</f>
        <v>5145</v>
      </c>
      <c r="I147" s="35" t="n">
        <f aca="false">I148</f>
        <v>4745</v>
      </c>
    </row>
    <row r="148" customFormat="false" ht="38.25" hidden="false" customHeight="false" outlineLevel="0" collapsed="false">
      <c r="A148" s="23"/>
      <c r="B148" s="31" t="s">
        <v>161</v>
      </c>
      <c r="C148" s="40" t="s">
        <v>18</v>
      </c>
      <c r="D148" s="32" t="s">
        <v>158</v>
      </c>
      <c r="E148" s="32" t="s">
        <v>198</v>
      </c>
      <c r="F148" s="32" t="s">
        <v>162</v>
      </c>
      <c r="G148" s="32"/>
      <c r="H148" s="35" t="n">
        <f aca="false">SUM(H149:H149)</f>
        <v>5145</v>
      </c>
      <c r="I148" s="35" t="n">
        <f aca="false">SUM(I149:I149)</f>
        <v>4745</v>
      </c>
    </row>
    <row r="149" customFormat="false" ht="25.5" hidden="false" customHeight="false" outlineLevel="0" collapsed="false">
      <c r="A149" s="23"/>
      <c r="B149" s="27" t="s">
        <v>199</v>
      </c>
      <c r="C149" s="32" t="s">
        <v>18</v>
      </c>
      <c r="D149" s="32" t="s">
        <v>158</v>
      </c>
      <c r="E149" s="32" t="s">
        <v>198</v>
      </c>
      <c r="F149" s="32" t="s">
        <v>200</v>
      </c>
      <c r="G149" s="32"/>
      <c r="H149" s="35" t="n">
        <f aca="false">H150+H152+H154+H156+H158+H160</f>
        <v>5145</v>
      </c>
      <c r="I149" s="35" t="n">
        <f aca="false">I150+I152+I154+I156+I158+I160</f>
        <v>4745</v>
      </c>
    </row>
    <row r="150" customFormat="false" ht="38.25" hidden="false" customHeight="false" outlineLevel="0" collapsed="false">
      <c r="A150" s="23"/>
      <c r="B150" s="31" t="s">
        <v>201</v>
      </c>
      <c r="C150" s="42" t="s">
        <v>18</v>
      </c>
      <c r="D150" s="42" t="s">
        <v>158</v>
      </c>
      <c r="E150" s="42" t="s">
        <v>198</v>
      </c>
      <c r="F150" s="44" t="s">
        <v>202</v>
      </c>
      <c r="G150" s="31"/>
      <c r="H150" s="35" t="n">
        <f aca="false">H151</f>
        <v>620</v>
      </c>
      <c r="I150" s="35" t="n">
        <f aca="false">I151</f>
        <v>620</v>
      </c>
    </row>
    <row r="151" customFormat="false" ht="25.5" hidden="false" customHeight="false" outlineLevel="0" collapsed="false">
      <c r="A151" s="23"/>
      <c r="B151" s="39" t="s">
        <v>31</v>
      </c>
      <c r="C151" s="32" t="s">
        <v>18</v>
      </c>
      <c r="D151" s="32" t="s">
        <v>158</v>
      </c>
      <c r="E151" s="32" t="s">
        <v>198</v>
      </c>
      <c r="F151" s="32" t="s">
        <v>202</v>
      </c>
      <c r="G151" s="32" t="s">
        <v>32</v>
      </c>
      <c r="H151" s="26" t="n">
        <v>620</v>
      </c>
      <c r="I151" s="26" t="n">
        <v>620</v>
      </c>
    </row>
    <row r="152" customFormat="false" ht="25.5" hidden="false" customHeight="false" outlineLevel="0" collapsed="false">
      <c r="A152" s="23"/>
      <c r="B152" s="31" t="s">
        <v>203</v>
      </c>
      <c r="C152" s="42" t="s">
        <v>18</v>
      </c>
      <c r="D152" s="42" t="s">
        <v>158</v>
      </c>
      <c r="E152" s="42" t="s">
        <v>198</v>
      </c>
      <c r="F152" s="44" t="s">
        <v>204</v>
      </c>
      <c r="G152" s="31"/>
      <c r="H152" s="35" t="n">
        <f aca="false">H153</f>
        <v>25</v>
      </c>
      <c r="I152" s="35" t="n">
        <f aca="false">I153</f>
        <v>25</v>
      </c>
    </row>
    <row r="153" customFormat="false" ht="25.5" hidden="false" customHeight="false" outlineLevel="0" collapsed="false">
      <c r="A153" s="23"/>
      <c r="B153" s="39" t="s">
        <v>31</v>
      </c>
      <c r="C153" s="32" t="s">
        <v>18</v>
      </c>
      <c r="D153" s="32" t="s">
        <v>158</v>
      </c>
      <c r="E153" s="32" t="s">
        <v>198</v>
      </c>
      <c r="F153" s="32" t="s">
        <v>204</v>
      </c>
      <c r="G153" s="32" t="s">
        <v>32</v>
      </c>
      <c r="H153" s="26" t="n">
        <v>25</v>
      </c>
      <c r="I153" s="26" t="n">
        <v>25</v>
      </c>
    </row>
    <row r="154" customFormat="false" ht="25.5" hidden="false" customHeight="false" outlineLevel="0" collapsed="false">
      <c r="A154" s="23"/>
      <c r="B154" s="31" t="s">
        <v>205</v>
      </c>
      <c r="C154" s="42" t="s">
        <v>18</v>
      </c>
      <c r="D154" s="42" t="s">
        <v>158</v>
      </c>
      <c r="E154" s="42" t="s">
        <v>198</v>
      </c>
      <c r="F154" s="44" t="s">
        <v>206</v>
      </c>
      <c r="G154" s="31"/>
      <c r="H154" s="35" t="n">
        <f aca="false">H155</f>
        <v>3100</v>
      </c>
      <c r="I154" s="35" t="n">
        <f aca="false">I155</f>
        <v>3100</v>
      </c>
    </row>
    <row r="155" customFormat="false" ht="25.5" hidden="false" customHeight="false" outlineLevel="0" collapsed="false">
      <c r="A155" s="23"/>
      <c r="B155" s="39" t="s">
        <v>31</v>
      </c>
      <c r="C155" s="32" t="s">
        <v>18</v>
      </c>
      <c r="D155" s="32" t="s">
        <v>158</v>
      </c>
      <c r="E155" s="32" t="s">
        <v>198</v>
      </c>
      <c r="F155" s="32" t="s">
        <v>206</v>
      </c>
      <c r="G155" s="32" t="s">
        <v>32</v>
      </c>
      <c r="H155" s="26" t="n">
        <v>3100</v>
      </c>
      <c r="I155" s="26" t="n">
        <v>3100</v>
      </c>
    </row>
    <row r="156" customFormat="false" ht="12.75" hidden="false" customHeight="false" outlineLevel="0" collapsed="false">
      <c r="A156" s="23"/>
      <c r="B156" s="31" t="s">
        <v>207</v>
      </c>
      <c r="C156" s="42" t="s">
        <v>18</v>
      </c>
      <c r="D156" s="42" t="s">
        <v>158</v>
      </c>
      <c r="E156" s="42" t="s">
        <v>198</v>
      </c>
      <c r="F156" s="44" t="s">
        <v>208</v>
      </c>
      <c r="G156" s="31"/>
      <c r="H156" s="35" t="n">
        <f aca="false">H157</f>
        <v>150</v>
      </c>
      <c r="I156" s="35" t="n">
        <f aca="false">I157</f>
        <v>150</v>
      </c>
    </row>
    <row r="157" customFormat="false" ht="25.5" hidden="false" customHeight="false" outlineLevel="0" collapsed="false">
      <c r="A157" s="23"/>
      <c r="B157" s="39" t="s">
        <v>31</v>
      </c>
      <c r="C157" s="32" t="s">
        <v>18</v>
      </c>
      <c r="D157" s="32" t="s">
        <v>158</v>
      </c>
      <c r="E157" s="32" t="s">
        <v>198</v>
      </c>
      <c r="F157" s="32" t="s">
        <v>208</v>
      </c>
      <c r="G157" s="32" t="s">
        <v>32</v>
      </c>
      <c r="H157" s="26" t="n">
        <v>150</v>
      </c>
      <c r="I157" s="26" t="n">
        <v>150</v>
      </c>
    </row>
    <row r="158" customFormat="false" ht="38.25" hidden="false" customHeight="false" outlineLevel="0" collapsed="false">
      <c r="A158" s="23"/>
      <c r="B158" s="31" t="s">
        <v>209</v>
      </c>
      <c r="C158" s="42" t="s">
        <v>18</v>
      </c>
      <c r="D158" s="42" t="s">
        <v>158</v>
      </c>
      <c r="E158" s="42" t="s">
        <v>198</v>
      </c>
      <c r="F158" s="44" t="s">
        <v>210</v>
      </c>
      <c r="G158" s="31"/>
      <c r="H158" s="35" t="n">
        <f aca="false">H159</f>
        <v>800</v>
      </c>
      <c r="I158" s="35" t="n">
        <f aca="false">I159</f>
        <v>400</v>
      </c>
    </row>
    <row r="159" customFormat="false" ht="25.5" hidden="false" customHeight="false" outlineLevel="0" collapsed="false">
      <c r="A159" s="23"/>
      <c r="B159" s="39" t="s">
        <v>31</v>
      </c>
      <c r="C159" s="32" t="s">
        <v>18</v>
      </c>
      <c r="D159" s="32" t="s">
        <v>158</v>
      </c>
      <c r="E159" s="32" t="s">
        <v>198</v>
      </c>
      <c r="F159" s="32" t="s">
        <v>210</v>
      </c>
      <c r="G159" s="32" t="s">
        <v>32</v>
      </c>
      <c r="H159" s="26" t="n">
        <v>800</v>
      </c>
      <c r="I159" s="26" t="n">
        <v>400</v>
      </c>
    </row>
    <row r="160" customFormat="false" ht="25.5" hidden="false" customHeight="false" outlineLevel="0" collapsed="false">
      <c r="A160" s="23"/>
      <c r="B160" s="31" t="s">
        <v>211</v>
      </c>
      <c r="C160" s="42" t="s">
        <v>18</v>
      </c>
      <c r="D160" s="42" t="s">
        <v>158</v>
      </c>
      <c r="E160" s="42" t="s">
        <v>198</v>
      </c>
      <c r="F160" s="44" t="s">
        <v>212</v>
      </c>
      <c r="G160" s="31"/>
      <c r="H160" s="35" t="n">
        <f aca="false">H161</f>
        <v>450</v>
      </c>
      <c r="I160" s="35" t="n">
        <f aca="false">I161</f>
        <v>450</v>
      </c>
    </row>
    <row r="161" customFormat="false" ht="25.5" hidden="false" customHeight="false" outlineLevel="0" collapsed="false">
      <c r="A161" s="23"/>
      <c r="B161" s="39" t="s">
        <v>31</v>
      </c>
      <c r="C161" s="32" t="s">
        <v>18</v>
      </c>
      <c r="D161" s="32" t="s">
        <v>158</v>
      </c>
      <c r="E161" s="32" t="s">
        <v>198</v>
      </c>
      <c r="F161" s="32" t="s">
        <v>212</v>
      </c>
      <c r="G161" s="32" t="s">
        <v>32</v>
      </c>
      <c r="H161" s="26" t="n">
        <v>450</v>
      </c>
      <c r="I161" s="26" t="n">
        <v>450</v>
      </c>
    </row>
    <row r="162" customFormat="false" ht="12.75" hidden="false" customHeight="false" outlineLevel="0" collapsed="false">
      <c r="A162" s="23"/>
      <c r="B162" s="45" t="s">
        <v>213</v>
      </c>
      <c r="C162" s="25"/>
      <c r="D162" s="25" t="s">
        <v>214</v>
      </c>
      <c r="E162" s="25"/>
      <c r="F162" s="25"/>
      <c r="G162" s="25"/>
      <c r="H162" s="26" t="n">
        <f aca="false">H163</f>
        <v>100</v>
      </c>
      <c r="I162" s="26" t="n">
        <f aca="false">I163</f>
        <v>100</v>
      </c>
    </row>
    <row r="163" customFormat="false" ht="25.5" hidden="false" customHeight="false" outlineLevel="0" collapsed="false">
      <c r="A163" s="32"/>
      <c r="B163" s="39" t="s">
        <v>215</v>
      </c>
      <c r="C163" s="32" t="s">
        <v>18</v>
      </c>
      <c r="D163" s="32" t="s">
        <v>214</v>
      </c>
      <c r="E163" s="32" t="s">
        <v>216</v>
      </c>
      <c r="F163" s="32"/>
      <c r="G163" s="32"/>
      <c r="H163" s="35" t="n">
        <f aca="false">H164</f>
        <v>100</v>
      </c>
      <c r="I163" s="35" t="n">
        <f aca="false">I164</f>
        <v>100</v>
      </c>
    </row>
    <row r="164" customFormat="false" ht="43.5" hidden="false" customHeight="true" outlineLevel="0" collapsed="false">
      <c r="A164" s="32"/>
      <c r="B164" s="46" t="s">
        <v>217</v>
      </c>
      <c r="C164" s="40" t="s">
        <v>18</v>
      </c>
      <c r="D164" s="32" t="s">
        <v>214</v>
      </c>
      <c r="E164" s="32" t="s">
        <v>216</v>
      </c>
      <c r="F164" s="32" t="s">
        <v>218</v>
      </c>
      <c r="G164" s="32"/>
      <c r="H164" s="35" t="n">
        <f aca="false">H165+H170</f>
        <v>100</v>
      </c>
      <c r="I164" s="35" t="n">
        <f aca="false">I165+I170</f>
        <v>100</v>
      </c>
    </row>
    <row r="165" customFormat="false" ht="25.5" hidden="false" customHeight="false" outlineLevel="0" collapsed="false">
      <c r="A165" s="32"/>
      <c r="B165" s="39" t="s">
        <v>219</v>
      </c>
      <c r="C165" s="32" t="s">
        <v>18</v>
      </c>
      <c r="D165" s="32" t="s">
        <v>214</v>
      </c>
      <c r="E165" s="32" t="s">
        <v>216</v>
      </c>
      <c r="F165" s="32" t="s">
        <v>220</v>
      </c>
      <c r="G165" s="32"/>
      <c r="H165" s="35" t="n">
        <f aca="false">H166+H168</f>
        <v>60</v>
      </c>
      <c r="I165" s="35" t="n">
        <f aca="false">I166+I168</f>
        <v>60</v>
      </c>
    </row>
    <row r="166" customFormat="false" ht="25.5" hidden="false" customHeight="false" outlineLevel="0" collapsed="false">
      <c r="A166" s="32"/>
      <c r="B166" s="31" t="s">
        <v>221</v>
      </c>
      <c r="C166" s="42" t="s">
        <v>18</v>
      </c>
      <c r="D166" s="42" t="s">
        <v>214</v>
      </c>
      <c r="E166" s="42" t="s">
        <v>216</v>
      </c>
      <c r="F166" s="42" t="s">
        <v>222</v>
      </c>
      <c r="G166" s="31"/>
      <c r="H166" s="35" t="n">
        <f aca="false">H167</f>
        <v>50</v>
      </c>
      <c r="I166" s="35" t="n">
        <f aca="false">I167</f>
        <v>50</v>
      </c>
    </row>
    <row r="167" customFormat="false" ht="25.5" hidden="false" customHeight="false" outlineLevel="0" collapsed="false">
      <c r="A167" s="32"/>
      <c r="B167" s="39" t="s">
        <v>31</v>
      </c>
      <c r="C167" s="32" t="s">
        <v>18</v>
      </c>
      <c r="D167" s="32" t="s">
        <v>214</v>
      </c>
      <c r="E167" s="32" t="s">
        <v>216</v>
      </c>
      <c r="F167" s="32" t="s">
        <v>222</v>
      </c>
      <c r="G167" s="32" t="s">
        <v>32</v>
      </c>
      <c r="H167" s="35" t="n">
        <v>50</v>
      </c>
      <c r="I167" s="35" t="n">
        <v>50</v>
      </c>
    </row>
    <row r="168" customFormat="false" ht="36" hidden="false" customHeight="true" outlineLevel="0" collapsed="false">
      <c r="A168" s="32"/>
      <c r="B168" s="33" t="s">
        <v>223</v>
      </c>
      <c r="C168" s="42" t="s">
        <v>18</v>
      </c>
      <c r="D168" s="42" t="s">
        <v>214</v>
      </c>
      <c r="E168" s="42" t="s">
        <v>216</v>
      </c>
      <c r="F168" s="44" t="s">
        <v>224</v>
      </c>
      <c r="G168" s="31"/>
      <c r="H168" s="35" t="n">
        <f aca="false">H169</f>
        <v>10</v>
      </c>
      <c r="I168" s="35" t="n">
        <f aca="false">I169</f>
        <v>10</v>
      </c>
    </row>
    <row r="169" customFormat="false" ht="25.5" hidden="false" customHeight="false" outlineLevel="0" collapsed="false">
      <c r="A169" s="32"/>
      <c r="B169" s="39" t="s">
        <v>31</v>
      </c>
      <c r="C169" s="32" t="s">
        <v>18</v>
      </c>
      <c r="D169" s="32" t="s">
        <v>214</v>
      </c>
      <c r="E169" s="32" t="s">
        <v>216</v>
      </c>
      <c r="F169" s="32" t="s">
        <v>224</v>
      </c>
      <c r="G169" s="32" t="s">
        <v>32</v>
      </c>
      <c r="H169" s="35" t="n">
        <v>10</v>
      </c>
      <c r="I169" s="35" t="n">
        <v>10</v>
      </c>
    </row>
    <row r="170" customFormat="false" ht="51" hidden="false" customHeight="false" outlineLevel="0" collapsed="false">
      <c r="A170" s="32"/>
      <c r="B170" s="39" t="s">
        <v>225</v>
      </c>
      <c r="C170" s="32" t="s">
        <v>18</v>
      </c>
      <c r="D170" s="32" t="s">
        <v>214</v>
      </c>
      <c r="E170" s="32" t="s">
        <v>216</v>
      </c>
      <c r="F170" s="32" t="s">
        <v>226</v>
      </c>
      <c r="G170" s="32"/>
      <c r="H170" s="35" t="n">
        <f aca="false">H171+H173</f>
        <v>40</v>
      </c>
      <c r="I170" s="35" t="n">
        <f aca="false">I171+I173</f>
        <v>40</v>
      </c>
    </row>
    <row r="171" customFormat="false" ht="51" hidden="false" customHeight="false" outlineLevel="0" collapsed="false">
      <c r="A171" s="32"/>
      <c r="B171" s="31" t="s">
        <v>227</v>
      </c>
      <c r="C171" s="42" t="s">
        <v>18</v>
      </c>
      <c r="D171" s="42" t="s">
        <v>214</v>
      </c>
      <c r="E171" s="42" t="s">
        <v>216</v>
      </c>
      <c r="F171" s="44" t="s">
        <v>228</v>
      </c>
      <c r="G171" s="31"/>
      <c r="H171" s="35" t="n">
        <f aca="false">H172</f>
        <v>27</v>
      </c>
      <c r="I171" s="35" t="n">
        <f aca="false">I172</f>
        <v>27</v>
      </c>
    </row>
    <row r="172" customFormat="false" ht="25.5" hidden="false" customHeight="false" outlineLevel="0" collapsed="false">
      <c r="A172" s="32"/>
      <c r="B172" s="39" t="s">
        <v>31</v>
      </c>
      <c r="C172" s="32" t="s">
        <v>18</v>
      </c>
      <c r="D172" s="32" t="s">
        <v>214</v>
      </c>
      <c r="E172" s="32" t="s">
        <v>216</v>
      </c>
      <c r="F172" s="32" t="s">
        <v>228</v>
      </c>
      <c r="G172" s="32" t="s">
        <v>32</v>
      </c>
      <c r="H172" s="26" t="n">
        <v>27</v>
      </c>
      <c r="I172" s="26" t="n">
        <v>27</v>
      </c>
    </row>
    <row r="173" customFormat="false" ht="38.25" hidden="false" customHeight="false" outlineLevel="0" collapsed="false">
      <c r="A173" s="32"/>
      <c r="B173" s="31" t="s">
        <v>229</v>
      </c>
      <c r="C173" s="42" t="s">
        <v>18</v>
      </c>
      <c r="D173" s="42" t="s">
        <v>214</v>
      </c>
      <c r="E173" s="42" t="s">
        <v>216</v>
      </c>
      <c r="F173" s="44" t="s">
        <v>230</v>
      </c>
      <c r="G173" s="31"/>
      <c r="H173" s="35" t="n">
        <f aca="false">H174</f>
        <v>13</v>
      </c>
      <c r="I173" s="35" t="n">
        <f aca="false">I174</f>
        <v>13</v>
      </c>
    </row>
    <row r="174" customFormat="false" ht="25.5" hidden="false" customHeight="false" outlineLevel="0" collapsed="false">
      <c r="A174" s="32"/>
      <c r="B174" s="39" t="s">
        <v>31</v>
      </c>
      <c r="C174" s="32" t="s">
        <v>18</v>
      </c>
      <c r="D174" s="32" t="s">
        <v>214</v>
      </c>
      <c r="E174" s="32" t="s">
        <v>216</v>
      </c>
      <c r="F174" s="32" t="s">
        <v>230</v>
      </c>
      <c r="G174" s="32" t="s">
        <v>32</v>
      </c>
      <c r="H174" s="26" t="n">
        <v>13</v>
      </c>
      <c r="I174" s="26" t="n">
        <v>13</v>
      </c>
    </row>
    <row r="175" customFormat="false" ht="12.75" hidden="false" customHeight="false" outlineLevel="0" collapsed="false">
      <c r="A175" s="32"/>
      <c r="B175" s="45" t="s">
        <v>231</v>
      </c>
      <c r="C175" s="25"/>
      <c r="D175" s="25" t="s">
        <v>232</v>
      </c>
      <c r="E175" s="25"/>
      <c r="F175" s="25"/>
      <c r="G175" s="25"/>
      <c r="H175" s="26" t="n">
        <f aca="false">H176+H181</f>
        <v>2796</v>
      </c>
      <c r="I175" s="26" t="n">
        <f aca="false">I176+I181</f>
        <v>2796</v>
      </c>
    </row>
    <row r="176" customFormat="false" ht="12.75" hidden="false" customHeight="false" outlineLevel="0" collapsed="false">
      <c r="A176" s="32"/>
      <c r="B176" s="39" t="s">
        <v>233</v>
      </c>
      <c r="C176" s="32" t="s">
        <v>18</v>
      </c>
      <c r="D176" s="32" t="s">
        <v>232</v>
      </c>
      <c r="E176" s="32" t="s">
        <v>234</v>
      </c>
      <c r="F176" s="32"/>
      <c r="G176" s="32"/>
      <c r="H176" s="35" t="n">
        <f aca="false">H177</f>
        <v>900</v>
      </c>
      <c r="I176" s="35" t="n">
        <f aca="false">I177</f>
        <v>900</v>
      </c>
    </row>
    <row r="177" customFormat="false" ht="38.25" hidden="false" customHeight="false" outlineLevel="0" collapsed="false">
      <c r="A177" s="32"/>
      <c r="B177" s="46" t="s">
        <v>235</v>
      </c>
      <c r="C177" s="40" t="s">
        <v>18</v>
      </c>
      <c r="D177" s="32" t="s">
        <v>232</v>
      </c>
      <c r="E177" s="32" t="s">
        <v>234</v>
      </c>
      <c r="F177" s="32" t="s">
        <v>236</v>
      </c>
      <c r="G177" s="32"/>
      <c r="H177" s="35" t="n">
        <f aca="false">H178</f>
        <v>900</v>
      </c>
      <c r="I177" s="35" t="n">
        <f aca="false">I178</f>
        <v>900</v>
      </c>
    </row>
    <row r="178" customFormat="false" ht="25.5" hidden="false" customHeight="false" outlineLevel="0" collapsed="false">
      <c r="A178" s="23"/>
      <c r="B178" s="47" t="s">
        <v>237</v>
      </c>
      <c r="C178" s="32" t="s">
        <v>18</v>
      </c>
      <c r="D178" s="32" t="s">
        <v>232</v>
      </c>
      <c r="E178" s="32" t="s">
        <v>234</v>
      </c>
      <c r="F178" s="32" t="s">
        <v>238</v>
      </c>
      <c r="G178" s="32"/>
      <c r="H178" s="35" t="n">
        <f aca="false">H179</f>
        <v>900</v>
      </c>
      <c r="I178" s="35" t="n">
        <f aca="false">I179</f>
        <v>900</v>
      </c>
    </row>
    <row r="179" customFormat="false" ht="89.25" hidden="false" customHeight="false" outlineLevel="0" collapsed="false">
      <c r="A179" s="32"/>
      <c r="B179" s="33" t="s">
        <v>239</v>
      </c>
      <c r="C179" s="42" t="s">
        <v>18</v>
      </c>
      <c r="D179" s="42" t="s">
        <v>232</v>
      </c>
      <c r="E179" s="42" t="s">
        <v>234</v>
      </c>
      <c r="F179" s="32" t="s">
        <v>240</v>
      </c>
      <c r="G179" s="31"/>
      <c r="H179" s="35" t="n">
        <f aca="false">H180</f>
        <v>900</v>
      </c>
      <c r="I179" s="35" t="n">
        <f aca="false">I180</f>
        <v>900</v>
      </c>
    </row>
    <row r="180" customFormat="false" ht="12.75" hidden="false" customHeight="false" outlineLevel="0" collapsed="false">
      <c r="A180" s="32"/>
      <c r="B180" s="47" t="s">
        <v>241</v>
      </c>
      <c r="C180" s="32" t="s">
        <v>18</v>
      </c>
      <c r="D180" s="32" t="s">
        <v>232</v>
      </c>
      <c r="E180" s="32" t="s">
        <v>234</v>
      </c>
      <c r="F180" s="32" t="s">
        <v>240</v>
      </c>
      <c r="G180" s="32" t="s">
        <v>242</v>
      </c>
      <c r="H180" s="35" t="n">
        <v>900</v>
      </c>
      <c r="I180" s="35" t="n">
        <v>900</v>
      </c>
    </row>
    <row r="181" customFormat="false" ht="12.75" hidden="false" customHeight="false" outlineLevel="0" collapsed="false">
      <c r="A181" s="32"/>
      <c r="B181" s="39" t="s">
        <v>243</v>
      </c>
      <c r="C181" s="32"/>
      <c r="D181" s="32" t="n">
        <v>1000</v>
      </c>
      <c r="E181" s="32" t="n">
        <v>1003</v>
      </c>
      <c r="F181" s="32"/>
      <c r="G181" s="32"/>
      <c r="H181" s="35" t="n">
        <f aca="false">H182</f>
        <v>1896</v>
      </c>
      <c r="I181" s="35" t="n">
        <f aca="false">I182</f>
        <v>1896</v>
      </c>
    </row>
    <row r="182" customFormat="false" ht="38.25" hidden="false" customHeight="false" outlineLevel="0" collapsed="false">
      <c r="A182" s="32"/>
      <c r="B182" s="46" t="s">
        <v>235</v>
      </c>
      <c r="C182" s="40" t="s">
        <v>18</v>
      </c>
      <c r="D182" s="32" t="s">
        <v>232</v>
      </c>
      <c r="E182" s="32" t="s">
        <v>244</v>
      </c>
      <c r="F182" s="32" t="s">
        <v>236</v>
      </c>
      <c r="G182" s="32"/>
      <c r="H182" s="35" t="n">
        <f aca="false">H183+H195+H200</f>
        <v>1896</v>
      </c>
      <c r="I182" s="35" t="n">
        <f aca="false">I183+I195+I200</f>
        <v>1896</v>
      </c>
    </row>
    <row r="183" customFormat="false" ht="25.5" hidden="false" customHeight="false" outlineLevel="0" collapsed="false">
      <c r="A183" s="32"/>
      <c r="B183" s="47" t="s">
        <v>245</v>
      </c>
      <c r="C183" s="32" t="s">
        <v>18</v>
      </c>
      <c r="D183" s="32" t="s">
        <v>232</v>
      </c>
      <c r="E183" s="32" t="s">
        <v>244</v>
      </c>
      <c r="F183" s="32" t="s">
        <v>246</v>
      </c>
      <c r="G183" s="32"/>
      <c r="H183" s="35" t="n">
        <f aca="false">H184+H187+H189+H191+H193</f>
        <v>1335</v>
      </c>
      <c r="I183" s="35" t="n">
        <f aca="false">I184+I187+I189+I191+I193</f>
        <v>1335</v>
      </c>
    </row>
    <row r="184" customFormat="false" ht="102" hidden="false" customHeight="false" outlineLevel="0" collapsed="false">
      <c r="A184" s="32"/>
      <c r="B184" s="27" t="s">
        <v>247</v>
      </c>
      <c r="C184" s="41" t="s">
        <v>18</v>
      </c>
      <c r="D184" s="41" t="s">
        <v>232</v>
      </c>
      <c r="E184" s="41" t="s">
        <v>244</v>
      </c>
      <c r="F184" s="41" t="s">
        <v>248</v>
      </c>
      <c r="G184" s="39"/>
      <c r="H184" s="35" t="n">
        <f aca="false">H185+H186</f>
        <v>755</v>
      </c>
      <c r="I184" s="35" t="n">
        <f aca="false">I185+I186</f>
        <v>755</v>
      </c>
    </row>
    <row r="185" customFormat="false" ht="25.5" hidden="false" customHeight="false" outlineLevel="0" collapsed="false">
      <c r="A185" s="32"/>
      <c r="B185" s="48" t="s">
        <v>249</v>
      </c>
      <c r="C185" s="25" t="s">
        <v>18</v>
      </c>
      <c r="D185" s="25" t="s">
        <v>232</v>
      </c>
      <c r="E185" s="25" t="s">
        <v>244</v>
      </c>
      <c r="F185" s="25" t="s">
        <v>248</v>
      </c>
      <c r="G185" s="25" t="s">
        <v>250</v>
      </c>
      <c r="H185" s="26" t="n">
        <v>310</v>
      </c>
      <c r="I185" s="26" t="n">
        <v>310</v>
      </c>
    </row>
    <row r="186" customFormat="false" ht="12.75" hidden="false" customHeight="false" outlineLevel="0" collapsed="false">
      <c r="A186" s="32"/>
      <c r="B186" s="48" t="s">
        <v>251</v>
      </c>
      <c r="C186" s="25" t="s">
        <v>18</v>
      </c>
      <c r="D186" s="25" t="s">
        <v>232</v>
      </c>
      <c r="E186" s="25" t="s">
        <v>244</v>
      </c>
      <c r="F186" s="25" t="s">
        <v>248</v>
      </c>
      <c r="G186" s="25" t="s">
        <v>252</v>
      </c>
      <c r="H186" s="26" t="n">
        <v>445</v>
      </c>
      <c r="I186" s="26" t="n">
        <v>445</v>
      </c>
    </row>
    <row r="187" customFormat="false" ht="63.75" hidden="false" customHeight="false" outlineLevel="0" collapsed="false">
      <c r="A187" s="32"/>
      <c r="B187" s="27" t="s">
        <v>253</v>
      </c>
      <c r="C187" s="41" t="s">
        <v>18</v>
      </c>
      <c r="D187" s="41" t="s">
        <v>232</v>
      </c>
      <c r="E187" s="41" t="s">
        <v>244</v>
      </c>
      <c r="F187" s="41" t="s">
        <v>254</v>
      </c>
      <c r="G187" s="39"/>
      <c r="H187" s="35" t="n">
        <f aca="false">H188</f>
        <v>160</v>
      </c>
      <c r="I187" s="35" t="n">
        <f aca="false">I188</f>
        <v>160</v>
      </c>
    </row>
    <row r="188" customFormat="false" ht="25.5" hidden="false" customHeight="false" outlineLevel="0" collapsed="false">
      <c r="A188" s="32"/>
      <c r="B188" s="48" t="s">
        <v>255</v>
      </c>
      <c r="C188" s="25" t="s">
        <v>18</v>
      </c>
      <c r="D188" s="25" t="s">
        <v>232</v>
      </c>
      <c r="E188" s="25" t="s">
        <v>244</v>
      </c>
      <c r="F188" s="25" t="s">
        <v>254</v>
      </c>
      <c r="G188" s="25" t="s">
        <v>256</v>
      </c>
      <c r="H188" s="26" t="n">
        <v>160</v>
      </c>
      <c r="I188" s="26" t="n">
        <v>160</v>
      </c>
    </row>
    <row r="189" customFormat="false" ht="38.25" hidden="false" customHeight="false" outlineLevel="0" collapsed="false">
      <c r="A189" s="32"/>
      <c r="B189" s="27" t="s">
        <v>257</v>
      </c>
      <c r="C189" s="41" t="s">
        <v>18</v>
      </c>
      <c r="D189" s="41" t="s">
        <v>232</v>
      </c>
      <c r="E189" s="41" t="s">
        <v>244</v>
      </c>
      <c r="F189" s="41" t="s">
        <v>258</v>
      </c>
      <c r="G189" s="39"/>
      <c r="H189" s="35" t="n">
        <f aca="false">H190</f>
        <v>20</v>
      </c>
      <c r="I189" s="35" t="n">
        <f aca="false">I190</f>
        <v>20</v>
      </c>
    </row>
    <row r="190" customFormat="false" ht="12.75" hidden="false" customHeight="false" outlineLevel="0" collapsed="false">
      <c r="A190" s="32"/>
      <c r="B190" s="48" t="s">
        <v>251</v>
      </c>
      <c r="C190" s="25" t="s">
        <v>18</v>
      </c>
      <c r="D190" s="25" t="s">
        <v>232</v>
      </c>
      <c r="E190" s="25" t="s">
        <v>244</v>
      </c>
      <c r="F190" s="25" t="s">
        <v>258</v>
      </c>
      <c r="G190" s="25" t="s">
        <v>252</v>
      </c>
      <c r="H190" s="26" t="n">
        <v>20</v>
      </c>
      <c r="I190" s="26" t="n">
        <v>20</v>
      </c>
    </row>
    <row r="191" customFormat="false" ht="25.5" hidden="false" customHeight="false" outlineLevel="0" collapsed="false">
      <c r="A191" s="32"/>
      <c r="B191" s="27" t="s">
        <v>259</v>
      </c>
      <c r="C191" s="41" t="s">
        <v>18</v>
      </c>
      <c r="D191" s="41" t="s">
        <v>232</v>
      </c>
      <c r="E191" s="41" t="s">
        <v>244</v>
      </c>
      <c r="F191" s="41" t="s">
        <v>260</v>
      </c>
      <c r="G191" s="39"/>
      <c r="H191" s="35" t="n">
        <f aca="false">H192</f>
        <v>50</v>
      </c>
      <c r="I191" s="35" t="n">
        <f aca="false">I192</f>
        <v>50</v>
      </c>
    </row>
    <row r="192" customFormat="false" ht="12.75" hidden="false" customHeight="false" outlineLevel="0" collapsed="false">
      <c r="A192" s="32"/>
      <c r="B192" s="48" t="s">
        <v>261</v>
      </c>
      <c r="C192" s="25" t="s">
        <v>18</v>
      </c>
      <c r="D192" s="25" t="s">
        <v>232</v>
      </c>
      <c r="E192" s="25" t="s">
        <v>244</v>
      </c>
      <c r="F192" s="25" t="s">
        <v>260</v>
      </c>
      <c r="G192" s="25" t="s">
        <v>262</v>
      </c>
      <c r="H192" s="26" t="n">
        <v>50</v>
      </c>
      <c r="I192" s="26" t="n">
        <v>50</v>
      </c>
    </row>
    <row r="193" customFormat="false" ht="25.5" hidden="false" customHeight="false" outlineLevel="0" collapsed="false">
      <c r="A193" s="32"/>
      <c r="B193" s="27" t="s">
        <v>263</v>
      </c>
      <c r="C193" s="41" t="s">
        <v>18</v>
      </c>
      <c r="D193" s="41" t="s">
        <v>232</v>
      </c>
      <c r="E193" s="41" t="s">
        <v>244</v>
      </c>
      <c r="F193" s="41" t="s">
        <v>264</v>
      </c>
      <c r="G193" s="39"/>
      <c r="H193" s="35" t="n">
        <f aca="false">H194</f>
        <v>350</v>
      </c>
      <c r="I193" s="35" t="n">
        <f aca="false">I194</f>
        <v>350</v>
      </c>
    </row>
    <row r="194" customFormat="false" ht="12.75" hidden="false" customHeight="false" outlineLevel="0" collapsed="false">
      <c r="A194" s="32"/>
      <c r="B194" s="48" t="s">
        <v>251</v>
      </c>
      <c r="C194" s="25" t="s">
        <v>18</v>
      </c>
      <c r="D194" s="25" t="s">
        <v>232</v>
      </c>
      <c r="E194" s="25" t="s">
        <v>244</v>
      </c>
      <c r="F194" s="25" t="s">
        <v>264</v>
      </c>
      <c r="G194" s="25" t="s">
        <v>252</v>
      </c>
      <c r="H194" s="26" t="n">
        <v>350</v>
      </c>
      <c r="I194" s="26" t="n">
        <v>350</v>
      </c>
    </row>
    <row r="195" customFormat="false" ht="25.5" hidden="false" customHeight="false" outlineLevel="0" collapsed="false">
      <c r="A195" s="32"/>
      <c r="B195" s="48" t="s">
        <v>265</v>
      </c>
      <c r="C195" s="25" t="s">
        <v>18</v>
      </c>
      <c r="D195" s="25" t="s">
        <v>232</v>
      </c>
      <c r="E195" s="25" t="s">
        <v>244</v>
      </c>
      <c r="F195" s="25" t="s">
        <v>266</v>
      </c>
      <c r="G195" s="25"/>
      <c r="H195" s="26" t="n">
        <f aca="false">H196+H198</f>
        <v>536</v>
      </c>
      <c r="I195" s="26" t="n">
        <f aca="false">I196+I198</f>
        <v>536</v>
      </c>
    </row>
    <row r="196" customFormat="false" ht="25.5" hidden="false" customHeight="false" outlineLevel="0" collapsed="false">
      <c r="A196" s="32"/>
      <c r="B196" s="27" t="s">
        <v>267</v>
      </c>
      <c r="C196" s="41" t="s">
        <v>18</v>
      </c>
      <c r="D196" s="41" t="s">
        <v>232</v>
      </c>
      <c r="E196" s="41" t="s">
        <v>244</v>
      </c>
      <c r="F196" s="41" t="s">
        <v>268</v>
      </c>
      <c r="G196" s="39"/>
      <c r="H196" s="35" t="n">
        <f aca="false">H197</f>
        <v>516</v>
      </c>
      <c r="I196" s="35" t="n">
        <f aca="false">I197</f>
        <v>516</v>
      </c>
    </row>
    <row r="197" customFormat="false" ht="12.75" hidden="false" customHeight="false" outlineLevel="0" collapsed="false">
      <c r="A197" s="32"/>
      <c r="B197" s="48" t="s">
        <v>251</v>
      </c>
      <c r="C197" s="25" t="s">
        <v>18</v>
      </c>
      <c r="D197" s="25" t="s">
        <v>232</v>
      </c>
      <c r="E197" s="25" t="s">
        <v>244</v>
      </c>
      <c r="F197" s="25" t="s">
        <v>268</v>
      </c>
      <c r="G197" s="49" t="s">
        <v>252</v>
      </c>
      <c r="H197" s="26" t="n">
        <v>516</v>
      </c>
      <c r="I197" s="26" t="n">
        <v>516</v>
      </c>
    </row>
    <row r="198" customFormat="false" ht="38.25" hidden="false" customHeight="false" outlineLevel="0" collapsed="false">
      <c r="A198" s="32"/>
      <c r="B198" s="27" t="s">
        <v>269</v>
      </c>
      <c r="C198" s="41" t="s">
        <v>18</v>
      </c>
      <c r="D198" s="41" t="s">
        <v>232</v>
      </c>
      <c r="E198" s="41" t="s">
        <v>244</v>
      </c>
      <c r="F198" s="41" t="s">
        <v>270</v>
      </c>
      <c r="G198" s="39"/>
      <c r="H198" s="35" t="n">
        <f aca="false">H199</f>
        <v>20</v>
      </c>
      <c r="I198" s="35" t="n">
        <f aca="false">I199</f>
        <v>20</v>
      </c>
    </row>
    <row r="199" customFormat="false" ht="12.75" hidden="false" customHeight="false" outlineLevel="0" collapsed="false">
      <c r="A199" s="32"/>
      <c r="B199" s="48" t="s">
        <v>271</v>
      </c>
      <c r="C199" s="25" t="s">
        <v>18</v>
      </c>
      <c r="D199" s="25" t="s">
        <v>232</v>
      </c>
      <c r="E199" s="25" t="s">
        <v>244</v>
      </c>
      <c r="F199" s="25" t="s">
        <v>270</v>
      </c>
      <c r="G199" s="49" t="s">
        <v>272</v>
      </c>
      <c r="H199" s="26" t="n">
        <v>20</v>
      </c>
      <c r="I199" s="26" t="n">
        <v>20</v>
      </c>
    </row>
    <row r="200" customFormat="false" ht="25.5" hidden="false" customHeight="false" outlineLevel="0" collapsed="false">
      <c r="A200" s="32"/>
      <c r="B200" s="48" t="s">
        <v>273</v>
      </c>
      <c r="C200" s="25" t="s">
        <v>18</v>
      </c>
      <c r="D200" s="25" t="s">
        <v>232</v>
      </c>
      <c r="E200" s="25" t="s">
        <v>244</v>
      </c>
      <c r="F200" s="25" t="s">
        <v>274</v>
      </c>
      <c r="G200" s="49"/>
      <c r="H200" s="26" t="n">
        <f aca="false">H201</f>
        <v>25</v>
      </c>
      <c r="I200" s="26" t="n">
        <f aca="false">I201</f>
        <v>25</v>
      </c>
    </row>
    <row r="201" customFormat="false" ht="25.5" hidden="false" customHeight="false" outlineLevel="0" collapsed="false">
      <c r="A201" s="32"/>
      <c r="B201" s="27" t="s">
        <v>275</v>
      </c>
      <c r="C201" s="41" t="s">
        <v>18</v>
      </c>
      <c r="D201" s="41" t="s">
        <v>232</v>
      </c>
      <c r="E201" s="41" t="s">
        <v>244</v>
      </c>
      <c r="F201" s="41" t="s">
        <v>276</v>
      </c>
      <c r="G201" s="39"/>
      <c r="H201" s="35" t="n">
        <f aca="false">H202</f>
        <v>25</v>
      </c>
      <c r="I201" s="35" t="n">
        <f aca="false">I202</f>
        <v>25</v>
      </c>
    </row>
    <row r="202" customFormat="false" ht="12.75" hidden="false" customHeight="false" outlineLevel="0" collapsed="false">
      <c r="A202" s="32"/>
      <c r="B202" s="48" t="s">
        <v>251</v>
      </c>
      <c r="C202" s="25" t="s">
        <v>18</v>
      </c>
      <c r="D202" s="25" t="s">
        <v>232</v>
      </c>
      <c r="E202" s="25" t="s">
        <v>244</v>
      </c>
      <c r="F202" s="25" t="s">
        <v>276</v>
      </c>
      <c r="G202" s="49" t="s">
        <v>252</v>
      </c>
      <c r="H202" s="26" t="n">
        <v>25</v>
      </c>
      <c r="I202" s="26" t="n">
        <v>25</v>
      </c>
    </row>
    <row r="203" customFormat="false" ht="12.75" hidden="false" customHeight="false" outlineLevel="0" collapsed="false">
      <c r="A203" s="32"/>
      <c r="B203" s="27" t="s">
        <v>277</v>
      </c>
      <c r="C203" s="32"/>
      <c r="D203" s="32" t="s">
        <v>278</v>
      </c>
      <c r="E203" s="32"/>
      <c r="F203" s="32"/>
      <c r="G203" s="50"/>
      <c r="H203" s="26" t="n">
        <f aca="false">H204+H209</f>
        <v>4272.2</v>
      </c>
      <c r="I203" s="26" t="n">
        <f aca="false">I204+I209</f>
        <v>4272.2</v>
      </c>
    </row>
    <row r="204" customFormat="false" ht="12.75" hidden="false" customHeight="false" outlineLevel="0" collapsed="false">
      <c r="A204" s="32"/>
      <c r="B204" s="39" t="s">
        <v>279</v>
      </c>
      <c r="C204" s="32" t="s">
        <v>18</v>
      </c>
      <c r="D204" s="32" t="s">
        <v>278</v>
      </c>
      <c r="E204" s="32" t="s">
        <v>280</v>
      </c>
      <c r="F204" s="32"/>
      <c r="G204" s="32"/>
      <c r="H204" s="35" t="n">
        <f aca="false">H205</f>
        <v>1932.4</v>
      </c>
      <c r="I204" s="35" t="n">
        <f aca="false">I205</f>
        <v>1932.4</v>
      </c>
    </row>
    <row r="205" customFormat="false" ht="51" hidden="false" customHeight="false" outlineLevel="0" collapsed="false">
      <c r="A205" s="32"/>
      <c r="B205" s="46" t="s">
        <v>41</v>
      </c>
      <c r="C205" s="40" t="s">
        <v>18</v>
      </c>
      <c r="D205" s="32" t="s">
        <v>278</v>
      </c>
      <c r="E205" s="32" t="s">
        <v>280</v>
      </c>
      <c r="F205" s="32" t="s">
        <v>42</v>
      </c>
      <c r="G205" s="32"/>
      <c r="H205" s="35" t="n">
        <f aca="false">H206</f>
        <v>1932.4</v>
      </c>
      <c r="I205" s="35" t="n">
        <f aca="false">I206</f>
        <v>1932.4</v>
      </c>
    </row>
    <row r="206" customFormat="false" ht="38.25" hidden="false" customHeight="false" outlineLevel="0" collapsed="false">
      <c r="A206" s="32"/>
      <c r="B206" s="31" t="s">
        <v>281</v>
      </c>
      <c r="C206" s="23" t="s">
        <v>18</v>
      </c>
      <c r="D206" s="32" t="s">
        <v>278</v>
      </c>
      <c r="E206" s="32" t="s">
        <v>280</v>
      </c>
      <c r="F206" s="32" t="s">
        <v>282</v>
      </c>
      <c r="G206" s="50"/>
      <c r="H206" s="35" t="n">
        <f aca="false">H207</f>
        <v>1932.4</v>
      </c>
      <c r="I206" s="35" t="n">
        <f aca="false">I207</f>
        <v>1932.4</v>
      </c>
    </row>
    <row r="207" customFormat="false" ht="38.25" hidden="false" customHeight="false" outlineLevel="0" collapsed="false">
      <c r="A207" s="32"/>
      <c r="B207" s="27" t="s">
        <v>283</v>
      </c>
      <c r="C207" s="41" t="s">
        <v>18</v>
      </c>
      <c r="D207" s="41" t="s">
        <v>278</v>
      </c>
      <c r="E207" s="41" t="s">
        <v>280</v>
      </c>
      <c r="F207" s="41" t="s">
        <v>284</v>
      </c>
      <c r="G207" s="39"/>
      <c r="H207" s="35" t="n">
        <f aca="false">H208</f>
        <v>1932.4</v>
      </c>
      <c r="I207" s="35" t="n">
        <f aca="false">I208</f>
        <v>1932.4</v>
      </c>
    </row>
    <row r="208" customFormat="false" ht="38.25" hidden="false" customHeight="false" outlineLevel="0" collapsed="false">
      <c r="A208" s="32"/>
      <c r="B208" s="39" t="s">
        <v>285</v>
      </c>
      <c r="C208" s="32" t="s">
        <v>18</v>
      </c>
      <c r="D208" s="32" t="s">
        <v>278</v>
      </c>
      <c r="E208" s="32" t="s">
        <v>280</v>
      </c>
      <c r="F208" s="32" t="s">
        <v>284</v>
      </c>
      <c r="G208" s="32" t="s">
        <v>286</v>
      </c>
      <c r="H208" s="35" t="n">
        <v>1932.4</v>
      </c>
      <c r="I208" s="35" t="n">
        <v>1932.4</v>
      </c>
    </row>
    <row r="209" customFormat="false" ht="27.75" hidden="false" customHeight="true" outlineLevel="0" collapsed="false">
      <c r="A209" s="32"/>
      <c r="B209" s="39" t="s">
        <v>287</v>
      </c>
      <c r="C209" s="32"/>
      <c r="D209" s="32" t="s">
        <v>278</v>
      </c>
      <c r="E209" s="32" t="s">
        <v>288</v>
      </c>
      <c r="F209" s="32"/>
      <c r="G209" s="32"/>
      <c r="H209" s="35" t="n">
        <f aca="false">H210</f>
        <v>2339.8</v>
      </c>
      <c r="I209" s="35" t="n">
        <f aca="false">I210</f>
        <v>2339.8</v>
      </c>
    </row>
    <row r="210" customFormat="false" ht="51" hidden="false" customHeight="false" outlineLevel="0" collapsed="false">
      <c r="A210" s="32"/>
      <c r="B210" s="46" t="s">
        <v>41</v>
      </c>
      <c r="C210" s="40" t="s">
        <v>18</v>
      </c>
      <c r="D210" s="32" t="s">
        <v>278</v>
      </c>
      <c r="E210" s="32" t="s">
        <v>288</v>
      </c>
      <c r="F210" s="32" t="s">
        <v>42</v>
      </c>
      <c r="G210" s="32"/>
      <c r="H210" s="35" t="n">
        <f aca="false">H211</f>
        <v>2339.8</v>
      </c>
      <c r="I210" s="35" t="n">
        <f aca="false">I211</f>
        <v>2339.8</v>
      </c>
    </row>
    <row r="211" customFormat="false" ht="38.25" hidden="false" customHeight="false" outlineLevel="0" collapsed="false">
      <c r="A211" s="32"/>
      <c r="B211" s="39" t="s">
        <v>281</v>
      </c>
      <c r="C211" s="23" t="s">
        <v>18</v>
      </c>
      <c r="D211" s="32" t="s">
        <v>278</v>
      </c>
      <c r="E211" s="32" t="s">
        <v>288</v>
      </c>
      <c r="F211" s="32" t="s">
        <v>282</v>
      </c>
      <c r="G211" s="50"/>
      <c r="H211" s="35" t="n">
        <f aca="false">H212</f>
        <v>2339.8</v>
      </c>
      <c r="I211" s="35" t="n">
        <f aca="false">I212</f>
        <v>2339.8</v>
      </c>
    </row>
    <row r="212" customFormat="false" ht="12.75" hidden="false" customHeight="false" outlineLevel="0" collapsed="false">
      <c r="A212" s="32"/>
      <c r="B212" s="27" t="s">
        <v>289</v>
      </c>
      <c r="C212" s="41" t="s">
        <v>18</v>
      </c>
      <c r="D212" s="41" t="s">
        <v>278</v>
      </c>
      <c r="E212" s="41" t="n">
        <v>1204</v>
      </c>
      <c r="F212" s="41" t="n">
        <v>1014202</v>
      </c>
      <c r="G212" s="39"/>
      <c r="H212" s="35" t="n">
        <f aca="false">H213</f>
        <v>2339.8</v>
      </c>
      <c r="I212" s="35" t="n">
        <f aca="false">I213</f>
        <v>2339.8</v>
      </c>
    </row>
    <row r="213" customFormat="false" ht="12.75" hidden="false" customHeight="false" outlineLevel="0" collapsed="false">
      <c r="A213" s="32"/>
      <c r="B213" s="39" t="s">
        <v>290</v>
      </c>
      <c r="C213" s="32" t="s">
        <v>18</v>
      </c>
      <c r="D213" s="32" t="s">
        <v>278</v>
      </c>
      <c r="E213" s="32" t="s">
        <v>288</v>
      </c>
      <c r="F213" s="41" t="n">
        <v>1014202</v>
      </c>
      <c r="G213" s="32" t="s">
        <v>291</v>
      </c>
      <c r="H213" s="35" t="n">
        <v>2339.8</v>
      </c>
      <c r="I213" s="35" t="n">
        <v>2339.8</v>
      </c>
    </row>
    <row r="214" customFormat="false" ht="30" hidden="false" customHeight="true" outlineLevel="0" collapsed="false">
      <c r="A214" s="18" t="s">
        <v>292</v>
      </c>
      <c r="B214" s="51" t="s">
        <v>293</v>
      </c>
      <c r="C214" s="20" t="s">
        <v>294</v>
      </c>
      <c r="D214" s="20"/>
      <c r="E214" s="20"/>
      <c r="F214" s="20"/>
      <c r="G214" s="20"/>
      <c r="H214" s="52" t="n">
        <f aca="false">H215</f>
        <v>5814.1</v>
      </c>
      <c r="I214" s="52" t="n">
        <f aca="false">I215</f>
        <v>5814.1</v>
      </c>
    </row>
    <row r="215" customFormat="false" ht="12.75" hidden="false" customHeight="false" outlineLevel="0" collapsed="false">
      <c r="A215" s="53"/>
      <c r="B215" s="27" t="s">
        <v>19</v>
      </c>
      <c r="C215" s="25" t="s">
        <v>294</v>
      </c>
      <c r="D215" s="54" t="s">
        <v>20</v>
      </c>
      <c r="E215" s="54"/>
      <c r="F215" s="54"/>
      <c r="G215" s="54"/>
      <c r="H215" s="26" t="n">
        <f aca="false">H216</f>
        <v>5814.1</v>
      </c>
      <c r="I215" s="26" t="n">
        <f aca="false">I216</f>
        <v>5814.1</v>
      </c>
    </row>
    <row r="216" s="30" customFormat="true" ht="38.25" hidden="false" customHeight="false" outlineLevel="0" collapsed="false">
      <c r="A216" s="53"/>
      <c r="B216" s="39" t="s">
        <v>295</v>
      </c>
      <c r="C216" s="32" t="s">
        <v>294</v>
      </c>
      <c r="D216" s="32" t="s">
        <v>20</v>
      </c>
      <c r="E216" s="32" t="s">
        <v>296</v>
      </c>
      <c r="F216" s="32"/>
      <c r="G216" s="32"/>
      <c r="H216" s="35" t="n">
        <f aca="false">H217</f>
        <v>5814.1</v>
      </c>
      <c r="I216" s="35" t="n">
        <f aca="false">I217</f>
        <v>5814.1</v>
      </c>
    </row>
    <row r="217" customFormat="false" ht="25.5" hidden="false" customHeight="false" outlineLevel="0" collapsed="false">
      <c r="A217" s="53"/>
      <c r="B217" s="39" t="s">
        <v>293</v>
      </c>
      <c r="C217" s="55" t="s">
        <v>294</v>
      </c>
      <c r="D217" s="55" t="s">
        <v>20</v>
      </c>
      <c r="E217" s="55" t="s">
        <v>296</v>
      </c>
      <c r="F217" s="55" t="s">
        <v>30</v>
      </c>
      <c r="G217" s="55"/>
      <c r="H217" s="56" t="n">
        <f aca="false">H218+H219+H220+H221</f>
        <v>5814.1</v>
      </c>
      <c r="I217" s="56" t="n">
        <f aca="false">I218+I219+I220+I221</f>
        <v>5814.1</v>
      </c>
    </row>
    <row r="218" customFormat="false" ht="38.25" hidden="false" customHeight="false" outlineLevel="0" collapsed="false">
      <c r="A218" s="53"/>
      <c r="B218" s="31" t="s">
        <v>25</v>
      </c>
      <c r="C218" s="32" t="s">
        <v>294</v>
      </c>
      <c r="D218" s="32" t="s">
        <v>20</v>
      </c>
      <c r="E218" s="32" t="s">
        <v>296</v>
      </c>
      <c r="F218" s="32" t="s">
        <v>30</v>
      </c>
      <c r="G218" s="32" t="s">
        <v>26</v>
      </c>
      <c r="H218" s="26" t="n">
        <v>3981</v>
      </c>
      <c r="I218" s="26" t="n">
        <v>3981</v>
      </c>
    </row>
    <row r="219" customFormat="false" ht="38.25" hidden="false" customHeight="false" outlineLevel="0" collapsed="false">
      <c r="A219" s="53"/>
      <c r="B219" s="31" t="s">
        <v>27</v>
      </c>
      <c r="C219" s="32" t="s">
        <v>294</v>
      </c>
      <c r="D219" s="32" t="s">
        <v>20</v>
      </c>
      <c r="E219" s="32" t="s">
        <v>296</v>
      </c>
      <c r="F219" s="32" t="s">
        <v>30</v>
      </c>
      <c r="G219" s="32" t="s">
        <v>28</v>
      </c>
      <c r="H219" s="26" t="n">
        <v>1677.3</v>
      </c>
      <c r="I219" s="26" t="n">
        <v>1677.3</v>
      </c>
    </row>
    <row r="220" customFormat="false" ht="25.5" hidden="false" customHeight="false" outlineLevel="0" collapsed="false">
      <c r="A220" s="57"/>
      <c r="B220" s="31" t="s">
        <v>31</v>
      </c>
      <c r="C220" s="32" t="s">
        <v>294</v>
      </c>
      <c r="D220" s="32" t="s">
        <v>20</v>
      </c>
      <c r="E220" s="32" t="s">
        <v>296</v>
      </c>
      <c r="F220" s="32" t="s">
        <v>30</v>
      </c>
      <c r="G220" s="32" t="s">
        <v>32</v>
      </c>
      <c r="H220" s="26" t="n">
        <v>154.8</v>
      </c>
      <c r="I220" s="26" t="n">
        <v>154.8</v>
      </c>
    </row>
    <row r="221" customFormat="false" ht="12.75" hidden="false" customHeight="false" outlineLevel="0" collapsed="false">
      <c r="A221" s="53"/>
      <c r="B221" s="27" t="s">
        <v>33</v>
      </c>
      <c r="C221" s="32" t="s">
        <v>294</v>
      </c>
      <c r="D221" s="32" t="s">
        <v>20</v>
      </c>
      <c r="E221" s="32" t="s">
        <v>296</v>
      </c>
      <c r="F221" s="32" t="s">
        <v>30</v>
      </c>
      <c r="G221" s="32" t="s">
        <v>34</v>
      </c>
      <c r="H221" s="35" t="n">
        <v>1</v>
      </c>
      <c r="I221" s="35" t="n">
        <v>1</v>
      </c>
    </row>
    <row r="222" customFormat="false" ht="44.25" hidden="false" customHeight="true" outlineLevel="0" collapsed="false">
      <c r="A222" s="18" t="s">
        <v>15</v>
      </c>
      <c r="B222" s="51" t="s">
        <v>297</v>
      </c>
      <c r="C222" s="18" t="s">
        <v>298</v>
      </c>
      <c r="D222" s="18"/>
      <c r="E222" s="18"/>
      <c r="F222" s="18"/>
      <c r="G222" s="20"/>
      <c r="H222" s="52" t="n">
        <f aca="false">H223+H229+H260</f>
        <v>31314.4</v>
      </c>
      <c r="I222" s="52" t="n">
        <f aca="false">I223+I229+I260</f>
        <v>30796.6</v>
      </c>
    </row>
    <row r="223" customFormat="false" ht="12.75" hidden="false" customHeight="false" outlineLevel="0" collapsed="false">
      <c r="A223" s="58"/>
      <c r="B223" s="27" t="s">
        <v>213</v>
      </c>
      <c r="C223" s="23"/>
      <c r="D223" s="32" t="s">
        <v>214</v>
      </c>
      <c r="E223" s="32"/>
      <c r="F223" s="59"/>
      <c r="G223" s="59"/>
      <c r="H223" s="56" t="n">
        <f aca="false">H224</f>
        <v>8535.4</v>
      </c>
      <c r="I223" s="56" t="n">
        <f aca="false">I224</f>
        <v>9535.4</v>
      </c>
    </row>
    <row r="224" s="30" customFormat="true" ht="12.75" hidden="false" customHeight="false" outlineLevel="0" collapsed="false">
      <c r="A224" s="58"/>
      <c r="B224" s="39" t="s">
        <v>299</v>
      </c>
      <c r="C224" s="32" t="s">
        <v>298</v>
      </c>
      <c r="D224" s="32" t="s">
        <v>214</v>
      </c>
      <c r="E224" s="32" t="s">
        <v>300</v>
      </c>
      <c r="F224" s="32"/>
      <c r="G224" s="32"/>
      <c r="H224" s="35" t="n">
        <f aca="false">H225</f>
        <v>8535.4</v>
      </c>
      <c r="I224" s="35" t="n">
        <f aca="false">I225</f>
        <v>9535.4</v>
      </c>
    </row>
    <row r="225" customFormat="false" ht="38.25" hidden="false" customHeight="false" outlineLevel="0" collapsed="false">
      <c r="A225" s="58"/>
      <c r="B225" s="39" t="s">
        <v>301</v>
      </c>
      <c r="C225" s="32" t="s">
        <v>298</v>
      </c>
      <c r="D225" s="32" t="s">
        <v>214</v>
      </c>
      <c r="E225" s="32" t="s">
        <v>300</v>
      </c>
      <c r="F225" s="32" t="s">
        <v>302</v>
      </c>
      <c r="G225" s="55"/>
      <c r="H225" s="60" t="n">
        <f aca="false">H226</f>
        <v>8535.4</v>
      </c>
      <c r="I225" s="60" t="n">
        <f aca="false">I226</f>
        <v>9535.4</v>
      </c>
    </row>
    <row r="226" customFormat="false" ht="51" hidden="false" customHeight="false" outlineLevel="0" collapsed="false">
      <c r="A226" s="58"/>
      <c r="B226" s="39" t="s">
        <v>303</v>
      </c>
      <c r="C226" s="32" t="s">
        <v>298</v>
      </c>
      <c r="D226" s="32" t="s">
        <v>214</v>
      </c>
      <c r="E226" s="32" t="s">
        <v>300</v>
      </c>
      <c r="F226" s="32" t="s">
        <v>304</v>
      </c>
      <c r="G226" s="55"/>
      <c r="H226" s="61" t="n">
        <f aca="false">H227</f>
        <v>8535.4</v>
      </c>
      <c r="I226" s="61" t="n">
        <f aca="false">I227</f>
        <v>9535.4</v>
      </c>
    </row>
    <row r="227" customFormat="false" ht="38.25" hidden="false" customHeight="false" outlineLevel="0" collapsed="false">
      <c r="A227" s="58"/>
      <c r="B227" s="39" t="s">
        <v>305</v>
      </c>
      <c r="C227" s="32" t="s">
        <v>298</v>
      </c>
      <c r="D227" s="32" t="s">
        <v>214</v>
      </c>
      <c r="E227" s="32" t="s">
        <v>300</v>
      </c>
      <c r="F227" s="32" t="s">
        <v>306</v>
      </c>
      <c r="G227" s="55"/>
      <c r="H227" s="26" t="n">
        <f aca="false">H228</f>
        <v>8535.4</v>
      </c>
      <c r="I227" s="26" t="n">
        <f aca="false">I228</f>
        <v>9535.4</v>
      </c>
    </row>
    <row r="228" customFormat="false" ht="51" hidden="false" customHeight="false" outlineLevel="0" collapsed="false">
      <c r="A228" s="58"/>
      <c r="B228" s="39" t="s">
        <v>140</v>
      </c>
      <c r="C228" s="32" t="s">
        <v>298</v>
      </c>
      <c r="D228" s="32" t="s">
        <v>214</v>
      </c>
      <c r="E228" s="32" t="s">
        <v>300</v>
      </c>
      <c r="F228" s="32" t="s">
        <v>306</v>
      </c>
      <c r="G228" s="32" t="s">
        <v>142</v>
      </c>
      <c r="H228" s="26" t="n">
        <v>8535.4</v>
      </c>
      <c r="I228" s="26" t="n">
        <v>9535.4</v>
      </c>
    </row>
    <row r="229" customFormat="false" ht="12.75" hidden="false" customHeight="false" outlineLevel="0" collapsed="false">
      <c r="A229" s="58"/>
      <c r="B229" s="27" t="s">
        <v>307</v>
      </c>
      <c r="C229" s="23"/>
      <c r="D229" s="32" t="s">
        <v>308</v>
      </c>
      <c r="E229" s="32"/>
      <c r="F229" s="59"/>
      <c r="G229" s="59"/>
      <c r="H229" s="56" t="n">
        <f aca="false">H230+H243</f>
        <v>12951.5</v>
      </c>
      <c r="I229" s="56" t="n">
        <f aca="false">I230+I243</f>
        <v>10433.7</v>
      </c>
    </row>
    <row r="230" customFormat="false" ht="12.75" hidden="false" customHeight="false" outlineLevel="0" collapsed="false">
      <c r="A230" s="58"/>
      <c r="B230" s="39" t="s">
        <v>309</v>
      </c>
      <c r="C230" s="32" t="s">
        <v>298</v>
      </c>
      <c r="D230" s="32" t="s">
        <v>308</v>
      </c>
      <c r="E230" s="32" t="s">
        <v>310</v>
      </c>
      <c r="F230" s="32"/>
      <c r="G230" s="32"/>
      <c r="H230" s="35" t="n">
        <f aca="false">H231+H239</f>
        <v>9592</v>
      </c>
      <c r="I230" s="35" t="n">
        <f aca="false">I231+I239</f>
        <v>7074.2</v>
      </c>
    </row>
    <row r="231" s="30" customFormat="true" ht="38.25" hidden="false" customHeight="false" outlineLevel="0" collapsed="false">
      <c r="A231" s="58"/>
      <c r="B231" s="39" t="s">
        <v>301</v>
      </c>
      <c r="C231" s="32" t="s">
        <v>298</v>
      </c>
      <c r="D231" s="32" t="s">
        <v>308</v>
      </c>
      <c r="E231" s="32" t="s">
        <v>310</v>
      </c>
      <c r="F231" s="32" t="s">
        <v>302</v>
      </c>
      <c r="G231" s="55"/>
      <c r="H231" s="61" t="n">
        <f aca="false">H232</f>
        <v>9580</v>
      </c>
      <c r="I231" s="61" t="n">
        <f aca="false">I232</f>
        <v>7062.2</v>
      </c>
    </row>
    <row r="232" s="30" customFormat="true" ht="51" hidden="false" customHeight="false" outlineLevel="0" collapsed="false">
      <c r="A232" s="58"/>
      <c r="B232" s="39" t="s">
        <v>303</v>
      </c>
      <c r="C232" s="32" t="s">
        <v>298</v>
      </c>
      <c r="D232" s="32" t="s">
        <v>308</v>
      </c>
      <c r="E232" s="32" t="s">
        <v>310</v>
      </c>
      <c r="F232" s="32" t="s">
        <v>304</v>
      </c>
      <c r="G232" s="32"/>
      <c r="H232" s="61" t="n">
        <f aca="false">H233+H235+H237</f>
        <v>9580</v>
      </c>
      <c r="I232" s="61" t="n">
        <f aca="false">I233+I235+I237</f>
        <v>7062.2</v>
      </c>
    </row>
    <row r="233" s="30" customFormat="true" ht="25.5" hidden="false" customHeight="false" outlineLevel="0" collapsed="false">
      <c r="A233" s="58"/>
      <c r="B233" s="39" t="s">
        <v>311</v>
      </c>
      <c r="C233" s="32" t="s">
        <v>298</v>
      </c>
      <c r="D233" s="32" t="s">
        <v>308</v>
      </c>
      <c r="E233" s="32" t="s">
        <v>310</v>
      </c>
      <c r="F233" s="32" t="s">
        <v>312</v>
      </c>
      <c r="G233" s="32"/>
      <c r="H233" s="61" t="n">
        <f aca="false">H234</f>
        <v>8518</v>
      </c>
      <c r="I233" s="61" t="n">
        <f aca="false">I234</f>
        <v>6000.2</v>
      </c>
    </row>
    <row r="234" s="30" customFormat="true" ht="51" hidden="false" customHeight="false" outlineLevel="0" collapsed="false">
      <c r="A234" s="58"/>
      <c r="B234" s="39" t="s">
        <v>140</v>
      </c>
      <c r="C234" s="32" t="s">
        <v>298</v>
      </c>
      <c r="D234" s="32" t="s">
        <v>308</v>
      </c>
      <c r="E234" s="32" t="s">
        <v>310</v>
      </c>
      <c r="F234" s="32" t="s">
        <v>312</v>
      </c>
      <c r="G234" s="32" t="s">
        <v>142</v>
      </c>
      <c r="H234" s="61" t="n">
        <v>8518</v>
      </c>
      <c r="I234" s="61" t="n">
        <v>6000.2</v>
      </c>
    </row>
    <row r="235" s="30" customFormat="true" ht="12.75" hidden="false" customHeight="false" outlineLevel="0" collapsed="false">
      <c r="A235" s="58"/>
      <c r="B235" s="39" t="s">
        <v>313</v>
      </c>
      <c r="C235" s="32" t="s">
        <v>298</v>
      </c>
      <c r="D235" s="32" t="s">
        <v>308</v>
      </c>
      <c r="E235" s="32" t="s">
        <v>310</v>
      </c>
      <c r="F235" s="32" t="s">
        <v>314</v>
      </c>
      <c r="G235" s="32"/>
      <c r="H235" s="61" t="n">
        <f aca="false">H236</f>
        <v>1012</v>
      </c>
      <c r="I235" s="61" t="n">
        <f aca="false">I236</f>
        <v>1012</v>
      </c>
    </row>
    <row r="236" s="30" customFormat="true" ht="39" hidden="false" customHeight="true" outlineLevel="0" collapsed="false">
      <c r="A236" s="58"/>
      <c r="B236" s="39" t="s">
        <v>140</v>
      </c>
      <c r="C236" s="32" t="s">
        <v>298</v>
      </c>
      <c r="D236" s="32" t="s">
        <v>308</v>
      </c>
      <c r="E236" s="32" t="s">
        <v>310</v>
      </c>
      <c r="F236" s="32" t="s">
        <v>314</v>
      </c>
      <c r="G236" s="32" t="s">
        <v>142</v>
      </c>
      <c r="H236" s="61" t="n">
        <v>1012</v>
      </c>
      <c r="I236" s="61" t="n">
        <v>1012</v>
      </c>
    </row>
    <row r="237" s="30" customFormat="true" ht="12.75" hidden="false" customHeight="false" outlineLevel="0" collapsed="false">
      <c r="A237" s="58"/>
      <c r="B237" s="31" t="s">
        <v>315</v>
      </c>
      <c r="C237" s="40" t="s">
        <v>298</v>
      </c>
      <c r="D237" s="32" t="s">
        <v>308</v>
      </c>
      <c r="E237" s="32" t="s">
        <v>310</v>
      </c>
      <c r="F237" s="32" t="s">
        <v>316</v>
      </c>
      <c r="G237" s="32"/>
      <c r="H237" s="61" t="n">
        <f aca="false">H238</f>
        <v>50</v>
      </c>
      <c r="I237" s="61" t="n">
        <f aca="false">I238</f>
        <v>50</v>
      </c>
    </row>
    <row r="238" s="30" customFormat="true" ht="12.75" hidden="false" customHeight="false" outlineLevel="0" collapsed="false">
      <c r="A238" s="58"/>
      <c r="B238" s="43" t="s">
        <v>317</v>
      </c>
      <c r="C238" s="40" t="s">
        <v>298</v>
      </c>
      <c r="D238" s="32" t="s">
        <v>308</v>
      </c>
      <c r="E238" s="32" t="s">
        <v>310</v>
      </c>
      <c r="F238" s="32" t="s">
        <v>316</v>
      </c>
      <c r="G238" s="32" t="s">
        <v>318</v>
      </c>
      <c r="H238" s="61" t="n">
        <v>50</v>
      </c>
      <c r="I238" s="61" t="n">
        <v>50</v>
      </c>
    </row>
    <row r="239" s="30" customFormat="true" ht="51" hidden="false" customHeight="false" outlineLevel="0" collapsed="false">
      <c r="A239" s="58"/>
      <c r="B239" s="31" t="s">
        <v>67</v>
      </c>
      <c r="C239" s="40" t="s">
        <v>298</v>
      </c>
      <c r="D239" s="32" t="s">
        <v>308</v>
      </c>
      <c r="E239" s="32" t="s">
        <v>310</v>
      </c>
      <c r="F239" s="32" t="s">
        <v>68</v>
      </c>
      <c r="G239" s="32"/>
      <c r="H239" s="61" t="n">
        <f aca="false">H240</f>
        <v>12</v>
      </c>
      <c r="I239" s="61" t="n">
        <f aca="false">I240</f>
        <v>12</v>
      </c>
    </row>
    <row r="240" s="30" customFormat="true" ht="25.5" hidden="false" customHeight="false" outlineLevel="0" collapsed="false">
      <c r="A240" s="58"/>
      <c r="B240" s="39" t="s">
        <v>89</v>
      </c>
      <c r="C240" s="32" t="s">
        <v>298</v>
      </c>
      <c r="D240" s="32" t="s">
        <v>308</v>
      </c>
      <c r="E240" s="32" t="s">
        <v>310</v>
      </c>
      <c r="F240" s="32" t="s">
        <v>90</v>
      </c>
      <c r="G240" s="32"/>
      <c r="H240" s="61" t="n">
        <f aca="false">H241</f>
        <v>12</v>
      </c>
      <c r="I240" s="61" t="n">
        <f aca="false">I241</f>
        <v>12</v>
      </c>
    </row>
    <row r="241" s="30" customFormat="true" ht="25.5" hidden="false" customHeight="false" outlineLevel="0" collapsed="false">
      <c r="A241" s="58"/>
      <c r="B241" s="39" t="s">
        <v>319</v>
      </c>
      <c r="C241" s="32" t="s">
        <v>298</v>
      </c>
      <c r="D241" s="32" t="s">
        <v>308</v>
      </c>
      <c r="E241" s="32" t="s">
        <v>310</v>
      </c>
      <c r="F241" s="32" t="s">
        <v>320</v>
      </c>
      <c r="G241" s="32"/>
      <c r="H241" s="61" t="n">
        <f aca="false">H242</f>
        <v>12</v>
      </c>
      <c r="I241" s="61" t="n">
        <f aca="false">I242</f>
        <v>12</v>
      </c>
    </row>
    <row r="242" s="30" customFormat="true" ht="51" hidden="false" customHeight="false" outlineLevel="0" collapsed="false">
      <c r="A242" s="58"/>
      <c r="B242" s="39" t="s">
        <v>140</v>
      </c>
      <c r="C242" s="32" t="s">
        <v>298</v>
      </c>
      <c r="D242" s="32" t="s">
        <v>308</v>
      </c>
      <c r="E242" s="32" t="s">
        <v>310</v>
      </c>
      <c r="F242" s="32" t="s">
        <v>320</v>
      </c>
      <c r="G242" s="32" t="s">
        <v>142</v>
      </c>
      <c r="H242" s="61" t="n">
        <v>12</v>
      </c>
      <c r="I242" s="61" t="n">
        <v>12</v>
      </c>
    </row>
    <row r="243" s="30" customFormat="true" ht="12.75" hidden="false" customHeight="false" outlineLevel="0" collapsed="false">
      <c r="A243" s="58"/>
      <c r="B243" s="39" t="s">
        <v>321</v>
      </c>
      <c r="C243" s="32" t="s">
        <v>298</v>
      </c>
      <c r="D243" s="32" t="s">
        <v>308</v>
      </c>
      <c r="E243" s="32" t="s">
        <v>322</v>
      </c>
      <c r="F243" s="32"/>
      <c r="G243" s="32"/>
      <c r="H243" s="35" t="n">
        <f aca="false">H244+H251+H255</f>
        <v>3359.5</v>
      </c>
      <c r="I243" s="35" t="n">
        <f aca="false">I244+I251+I255</f>
        <v>3359.5</v>
      </c>
    </row>
    <row r="244" s="30" customFormat="true" ht="38.25" hidden="false" customHeight="false" outlineLevel="0" collapsed="false">
      <c r="A244" s="62"/>
      <c r="B244" s="39" t="s">
        <v>301</v>
      </c>
      <c r="C244" s="32" t="s">
        <v>298</v>
      </c>
      <c r="D244" s="32" t="s">
        <v>308</v>
      </c>
      <c r="E244" s="32" t="s">
        <v>322</v>
      </c>
      <c r="F244" s="32" t="s">
        <v>302</v>
      </c>
      <c r="G244" s="55"/>
      <c r="H244" s="61" t="n">
        <f aca="false">H245</f>
        <v>2541.9</v>
      </c>
      <c r="I244" s="61" t="n">
        <f aca="false">I245</f>
        <v>2541.9</v>
      </c>
    </row>
    <row r="245" s="30" customFormat="true" ht="12.75" hidden="false" customHeight="false" outlineLevel="0" collapsed="false">
      <c r="A245" s="32"/>
      <c r="B245" s="39" t="s">
        <v>323</v>
      </c>
      <c r="C245" s="32" t="s">
        <v>298</v>
      </c>
      <c r="D245" s="32" t="s">
        <v>308</v>
      </c>
      <c r="E245" s="32" t="s">
        <v>322</v>
      </c>
      <c r="F245" s="32" t="s">
        <v>324</v>
      </c>
      <c r="G245" s="55"/>
      <c r="H245" s="61" t="n">
        <f aca="false">H246</f>
        <v>2541.9</v>
      </c>
      <c r="I245" s="61" t="n">
        <f aca="false">I246</f>
        <v>2541.9</v>
      </c>
    </row>
    <row r="246" s="30" customFormat="true" ht="25.5" hidden="false" customHeight="false" outlineLevel="0" collapsed="false">
      <c r="A246" s="32"/>
      <c r="B246" s="31" t="s">
        <v>325</v>
      </c>
      <c r="C246" s="32" t="s">
        <v>298</v>
      </c>
      <c r="D246" s="32" t="s">
        <v>308</v>
      </c>
      <c r="E246" s="32" t="s">
        <v>322</v>
      </c>
      <c r="F246" s="32" t="s">
        <v>326</v>
      </c>
      <c r="G246" s="55"/>
      <c r="H246" s="61" t="n">
        <f aca="false">H247+H248+H249+H250</f>
        <v>2541.9</v>
      </c>
      <c r="I246" s="61" t="n">
        <f aca="false">I247+I248+I249+I250</f>
        <v>2541.9</v>
      </c>
    </row>
    <row r="247" s="30" customFormat="true" ht="38.25" hidden="false" customHeight="false" outlineLevel="0" collapsed="false">
      <c r="A247" s="32"/>
      <c r="B247" s="31" t="s">
        <v>25</v>
      </c>
      <c r="C247" s="32" t="s">
        <v>298</v>
      </c>
      <c r="D247" s="32" t="s">
        <v>308</v>
      </c>
      <c r="E247" s="32" t="s">
        <v>322</v>
      </c>
      <c r="F247" s="32" t="s">
        <v>326</v>
      </c>
      <c r="G247" s="32" t="s">
        <v>26</v>
      </c>
      <c r="H247" s="61" t="n">
        <v>2132.9</v>
      </c>
      <c r="I247" s="61" t="n">
        <v>2132.9</v>
      </c>
    </row>
    <row r="248" s="30" customFormat="true" ht="38.25" hidden="false" customHeight="false" outlineLevel="0" collapsed="false">
      <c r="A248" s="32"/>
      <c r="B248" s="31" t="s">
        <v>27</v>
      </c>
      <c r="C248" s="32" t="s">
        <v>298</v>
      </c>
      <c r="D248" s="32" t="s">
        <v>308</v>
      </c>
      <c r="E248" s="32" t="s">
        <v>322</v>
      </c>
      <c r="F248" s="32" t="s">
        <v>326</v>
      </c>
      <c r="G248" s="32" t="s">
        <v>28</v>
      </c>
      <c r="H248" s="61" t="n">
        <v>0.6</v>
      </c>
      <c r="I248" s="61" t="n">
        <v>0.6</v>
      </c>
    </row>
    <row r="249" s="30" customFormat="true" ht="25.5" hidden="false" customHeight="false" outlineLevel="0" collapsed="false">
      <c r="A249" s="32"/>
      <c r="B249" s="31" t="s">
        <v>31</v>
      </c>
      <c r="C249" s="32" t="s">
        <v>298</v>
      </c>
      <c r="D249" s="32" t="s">
        <v>308</v>
      </c>
      <c r="E249" s="32" t="s">
        <v>322</v>
      </c>
      <c r="F249" s="32" t="s">
        <v>326</v>
      </c>
      <c r="G249" s="32" t="s">
        <v>32</v>
      </c>
      <c r="H249" s="61" t="n">
        <v>407.4</v>
      </c>
      <c r="I249" s="61" t="n">
        <v>407.4</v>
      </c>
    </row>
    <row r="250" s="30" customFormat="true" ht="14.25" hidden="false" customHeight="true" outlineLevel="0" collapsed="false">
      <c r="A250" s="32"/>
      <c r="B250" s="27" t="s">
        <v>327</v>
      </c>
      <c r="C250" s="32" t="s">
        <v>298</v>
      </c>
      <c r="D250" s="32" t="s">
        <v>308</v>
      </c>
      <c r="E250" s="32" t="s">
        <v>322</v>
      </c>
      <c r="F250" s="32" t="s">
        <v>326</v>
      </c>
      <c r="G250" s="32" t="s">
        <v>328</v>
      </c>
      <c r="H250" s="61" t="n">
        <v>1</v>
      </c>
      <c r="I250" s="61" t="n">
        <v>1</v>
      </c>
    </row>
    <row r="251" s="30" customFormat="true" ht="51" hidden="false" customHeight="false" outlineLevel="0" collapsed="false">
      <c r="A251" s="32"/>
      <c r="B251" s="39" t="s">
        <v>95</v>
      </c>
      <c r="C251" s="32" t="s">
        <v>298</v>
      </c>
      <c r="D251" s="32" t="s">
        <v>308</v>
      </c>
      <c r="E251" s="32" t="s">
        <v>322</v>
      </c>
      <c r="F251" s="32" t="s">
        <v>96</v>
      </c>
      <c r="G251" s="32"/>
      <c r="H251" s="61" t="n">
        <f aca="false">H252</f>
        <v>15</v>
      </c>
      <c r="I251" s="61" t="n">
        <f aca="false">I252</f>
        <v>15</v>
      </c>
    </row>
    <row r="252" s="30" customFormat="true" ht="25.5" hidden="false" customHeight="false" outlineLevel="0" collapsed="false">
      <c r="A252" s="32"/>
      <c r="B252" s="27" t="s">
        <v>123</v>
      </c>
      <c r="C252" s="32" t="s">
        <v>298</v>
      </c>
      <c r="D252" s="32" t="s">
        <v>308</v>
      </c>
      <c r="E252" s="32" t="s">
        <v>322</v>
      </c>
      <c r="F252" s="32" t="s">
        <v>124</v>
      </c>
      <c r="G252" s="32"/>
      <c r="H252" s="61" t="n">
        <f aca="false">H253</f>
        <v>15</v>
      </c>
      <c r="I252" s="61" t="n">
        <f aca="false">I253</f>
        <v>15</v>
      </c>
    </row>
    <row r="253" s="30" customFormat="true" ht="25.5" hidden="false" customHeight="false" outlineLevel="0" collapsed="false">
      <c r="A253" s="32"/>
      <c r="B253" s="27" t="s">
        <v>329</v>
      </c>
      <c r="C253" s="32" t="s">
        <v>298</v>
      </c>
      <c r="D253" s="32" t="s">
        <v>308</v>
      </c>
      <c r="E253" s="32" t="s">
        <v>322</v>
      </c>
      <c r="F253" s="32" t="s">
        <v>330</v>
      </c>
      <c r="G253" s="32"/>
      <c r="H253" s="61" t="n">
        <f aca="false">H254</f>
        <v>15</v>
      </c>
      <c r="I253" s="61" t="n">
        <f aca="false">I254</f>
        <v>15</v>
      </c>
    </row>
    <row r="254" s="30" customFormat="true" ht="25.5" hidden="false" customHeight="false" outlineLevel="0" collapsed="false">
      <c r="A254" s="32"/>
      <c r="B254" s="31" t="s">
        <v>31</v>
      </c>
      <c r="C254" s="32" t="s">
        <v>298</v>
      </c>
      <c r="D254" s="32" t="s">
        <v>308</v>
      </c>
      <c r="E254" s="32" t="s">
        <v>322</v>
      </c>
      <c r="F254" s="32" t="s">
        <v>330</v>
      </c>
      <c r="G254" s="32" t="s">
        <v>32</v>
      </c>
      <c r="H254" s="61" t="n">
        <v>15</v>
      </c>
      <c r="I254" s="61" t="n">
        <v>15</v>
      </c>
    </row>
    <row r="255" s="30" customFormat="true" ht="12.75" hidden="false" customHeight="false" outlineLevel="0" collapsed="false">
      <c r="A255" s="32"/>
      <c r="B255" s="63" t="s">
        <v>331</v>
      </c>
      <c r="C255" s="32" t="s">
        <v>298</v>
      </c>
      <c r="D255" s="32" t="s">
        <v>308</v>
      </c>
      <c r="E255" s="32" t="s">
        <v>322</v>
      </c>
      <c r="F255" s="32" t="s">
        <v>30</v>
      </c>
      <c r="G255" s="50"/>
      <c r="H255" s="61" t="n">
        <f aca="false">H256+H257+H258+H259</f>
        <v>802.6</v>
      </c>
      <c r="I255" s="61" t="n">
        <f aca="false">I256+I257+I258+I259</f>
        <v>802.6</v>
      </c>
    </row>
    <row r="256" s="30" customFormat="true" ht="38.25" hidden="false" customHeight="false" outlineLevel="0" collapsed="false">
      <c r="A256" s="32"/>
      <c r="B256" s="31" t="s">
        <v>25</v>
      </c>
      <c r="C256" s="32" t="s">
        <v>298</v>
      </c>
      <c r="D256" s="32" t="s">
        <v>308</v>
      </c>
      <c r="E256" s="32" t="s">
        <v>322</v>
      </c>
      <c r="F256" s="32" t="s">
        <v>30</v>
      </c>
      <c r="G256" s="32" t="s">
        <v>26</v>
      </c>
      <c r="H256" s="61" t="n">
        <v>516.8</v>
      </c>
      <c r="I256" s="61" t="n">
        <v>516.8</v>
      </c>
    </row>
    <row r="257" s="30" customFormat="true" ht="38.25" hidden="false" customHeight="false" outlineLevel="0" collapsed="false">
      <c r="A257" s="32"/>
      <c r="B257" s="31" t="s">
        <v>27</v>
      </c>
      <c r="C257" s="32" t="s">
        <v>298</v>
      </c>
      <c r="D257" s="32" t="s">
        <v>308</v>
      </c>
      <c r="E257" s="32" t="s">
        <v>322</v>
      </c>
      <c r="F257" s="32" t="s">
        <v>30</v>
      </c>
      <c r="G257" s="32" t="s">
        <v>28</v>
      </c>
      <c r="H257" s="61" t="n">
        <v>268.4</v>
      </c>
      <c r="I257" s="61" t="n">
        <v>268.4</v>
      </c>
    </row>
    <row r="258" s="30" customFormat="true" ht="25.5" hidden="false" customHeight="false" outlineLevel="0" collapsed="false">
      <c r="A258" s="32"/>
      <c r="B258" s="31" t="s">
        <v>31</v>
      </c>
      <c r="C258" s="32" t="s">
        <v>298</v>
      </c>
      <c r="D258" s="32" t="s">
        <v>308</v>
      </c>
      <c r="E258" s="32" t="s">
        <v>322</v>
      </c>
      <c r="F258" s="32" t="s">
        <v>30</v>
      </c>
      <c r="G258" s="32" t="s">
        <v>32</v>
      </c>
      <c r="H258" s="61" t="n">
        <v>16.4</v>
      </c>
      <c r="I258" s="61" t="n">
        <v>16.4</v>
      </c>
    </row>
    <row r="259" s="30" customFormat="true" ht="12.75" hidden="false" customHeight="false" outlineLevel="0" collapsed="false">
      <c r="A259" s="32"/>
      <c r="B259" s="27" t="s">
        <v>33</v>
      </c>
      <c r="C259" s="32" t="s">
        <v>298</v>
      </c>
      <c r="D259" s="32" t="s">
        <v>308</v>
      </c>
      <c r="E259" s="32" t="s">
        <v>322</v>
      </c>
      <c r="F259" s="32" t="s">
        <v>30</v>
      </c>
      <c r="G259" s="32" t="s">
        <v>34</v>
      </c>
      <c r="H259" s="61" t="n">
        <v>1</v>
      </c>
      <c r="I259" s="61" t="n">
        <v>1</v>
      </c>
    </row>
    <row r="260" s="30" customFormat="true" ht="12.75" hidden="false" customHeight="false" outlineLevel="0" collapsed="false">
      <c r="A260" s="32"/>
      <c r="B260" s="33" t="s">
        <v>332</v>
      </c>
      <c r="C260" s="40"/>
      <c r="D260" s="55" t="s">
        <v>333</v>
      </c>
      <c r="E260" s="55"/>
      <c r="F260" s="55"/>
      <c r="G260" s="64"/>
      <c r="H260" s="56" t="n">
        <f aca="false">H261</f>
        <v>9827.5</v>
      </c>
      <c r="I260" s="56" t="n">
        <f aca="false">I261</f>
        <v>10827.5</v>
      </c>
    </row>
    <row r="261" s="30" customFormat="true" ht="12.75" hidden="false" customHeight="false" outlineLevel="0" collapsed="false">
      <c r="A261" s="32"/>
      <c r="B261" s="39" t="s">
        <v>334</v>
      </c>
      <c r="C261" s="32" t="s">
        <v>298</v>
      </c>
      <c r="D261" s="32" t="s">
        <v>333</v>
      </c>
      <c r="E261" s="32" t="s">
        <v>335</v>
      </c>
      <c r="F261" s="32"/>
      <c r="G261" s="32"/>
      <c r="H261" s="35" t="n">
        <f aca="false">H262+H270</f>
        <v>9827.5</v>
      </c>
      <c r="I261" s="35" t="n">
        <f aca="false">I262+I270</f>
        <v>10827.5</v>
      </c>
    </row>
    <row r="262" s="30" customFormat="true" ht="38.25" hidden="false" customHeight="false" outlineLevel="0" collapsed="false">
      <c r="A262" s="32"/>
      <c r="B262" s="39" t="s">
        <v>336</v>
      </c>
      <c r="C262" s="32" t="s">
        <v>298</v>
      </c>
      <c r="D262" s="32" t="s">
        <v>333</v>
      </c>
      <c r="E262" s="32" t="s">
        <v>335</v>
      </c>
      <c r="F262" s="32" t="s">
        <v>337</v>
      </c>
      <c r="G262" s="32"/>
      <c r="H262" s="61" t="n">
        <f aca="false">H263</f>
        <v>9815.5</v>
      </c>
      <c r="I262" s="61" t="n">
        <f aca="false">I263</f>
        <v>10815.5</v>
      </c>
    </row>
    <row r="263" s="30" customFormat="true" ht="25.5" hidden="false" customHeight="false" outlineLevel="0" collapsed="false">
      <c r="A263" s="32"/>
      <c r="B263" s="39" t="s">
        <v>338</v>
      </c>
      <c r="C263" s="32" t="s">
        <v>298</v>
      </c>
      <c r="D263" s="32" t="s">
        <v>333</v>
      </c>
      <c r="E263" s="32" t="s">
        <v>335</v>
      </c>
      <c r="F263" s="32" t="s">
        <v>339</v>
      </c>
      <c r="G263" s="32"/>
      <c r="H263" s="61" t="n">
        <f aca="false">H264+H266+H268</f>
        <v>9815.5</v>
      </c>
      <c r="I263" s="61" t="n">
        <f aca="false">I264+I266+I268</f>
        <v>10815.5</v>
      </c>
    </row>
    <row r="264" s="30" customFormat="true" ht="76.5" hidden="false" customHeight="false" outlineLevel="0" collapsed="false">
      <c r="A264" s="32"/>
      <c r="B264" s="39" t="s">
        <v>340</v>
      </c>
      <c r="C264" s="32" t="s">
        <v>298</v>
      </c>
      <c r="D264" s="32" t="s">
        <v>333</v>
      </c>
      <c r="E264" s="32" t="s">
        <v>335</v>
      </c>
      <c r="F264" s="32" t="s">
        <v>341</v>
      </c>
      <c r="G264" s="32"/>
      <c r="H264" s="61" t="n">
        <f aca="false">H265</f>
        <v>80</v>
      </c>
      <c r="I264" s="61" t="n">
        <f aca="false">I265</f>
        <v>80</v>
      </c>
    </row>
    <row r="265" s="30" customFormat="true" ht="51" hidden="false" customHeight="false" outlineLevel="0" collapsed="false">
      <c r="A265" s="32"/>
      <c r="B265" s="39" t="s">
        <v>140</v>
      </c>
      <c r="C265" s="32" t="s">
        <v>298</v>
      </c>
      <c r="D265" s="32" t="s">
        <v>333</v>
      </c>
      <c r="E265" s="32" t="s">
        <v>335</v>
      </c>
      <c r="F265" s="32" t="s">
        <v>341</v>
      </c>
      <c r="G265" s="32" t="s">
        <v>142</v>
      </c>
      <c r="H265" s="61" t="n">
        <v>80</v>
      </c>
      <c r="I265" s="61" t="n">
        <v>80</v>
      </c>
    </row>
    <row r="266" s="30" customFormat="true" ht="51" hidden="false" customHeight="false" outlineLevel="0" collapsed="false">
      <c r="A266" s="32"/>
      <c r="B266" s="39" t="s">
        <v>342</v>
      </c>
      <c r="C266" s="32" t="s">
        <v>298</v>
      </c>
      <c r="D266" s="32" t="s">
        <v>333</v>
      </c>
      <c r="E266" s="32" t="s">
        <v>335</v>
      </c>
      <c r="F266" s="32" t="s">
        <v>343</v>
      </c>
      <c r="G266" s="32"/>
      <c r="H266" s="61" t="n">
        <f aca="false">H267</f>
        <v>36</v>
      </c>
      <c r="I266" s="61" t="n">
        <f aca="false">I267</f>
        <v>36</v>
      </c>
    </row>
    <row r="267" s="30" customFormat="true" ht="51" hidden="false" customHeight="false" outlineLevel="0" collapsed="false">
      <c r="A267" s="32"/>
      <c r="B267" s="39" t="s">
        <v>140</v>
      </c>
      <c r="C267" s="32" t="s">
        <v>298</v>
      </c>
      <c r="D267" s="32" t="s">
        <v>333</v>
      </c>
      <c r="E267" s="32" t="s">
        <v>335</v>
      </c>
      <c r="F267" s="32" t="s">
        <v>343</v>
      </c>
      <c r="G267" s="32" t="s">
        <v>142</v>
      </c>
      <c r="H267" s="61" t="n">
        <v>36</v>
      </c>
      <c r="I267" s="61" t="n">
        <v>36</v>
      </c>
    </row>
    <row r="268" s="30" customFormat="true" ht="38.25" hidden="false" customHeight="false" outlineLevel="0" collapsed="false">
      <c r="A268" s="32"/>
      <c r="B268" s="39" t="s">
        <v>344</v>
      </c>
      <c r="C268" s="32" t="s">
        <v>298</v>
      </c>
      <c r="D268" s="32" t="s">
        <v>333</v>
      </c>
      <c r="E268" s="32" t="s">
        <v>335</v>
      </c>
      <c r="F268" s="32" t="s">
        <v>345</v>
      </c>
      <c r="G268" s="32"/>
      <c r="H268" s="61" t="n">
        <f aca="false">H269</f>
        <v>9699.5</v>
      </c>
      <c r="I268" s="61" t="n">
        <f aca="false">I269</f>
        <v>10699.5</v>
      </c>
    </row>
    <row r="269" s="30" customFormat="true" ht="51" hidden="false" customHeight="false" outlineLevel="0" collapsed="false">
      <c r="A269" s="32"/>
      <c r="B269" s="39" t="s">
        <v>140</v>
      </c>
      <c r="C269" s="32" t="s">
        <v>298</v>
      </c>
      <c r="D269" s="32" t="s">
        <v>333</v>
      </c>
      <c r="E269" s="32" t="s">
        <v>335</v>
      </c>
      <c r="F269" s="32" t="s">
        <v>345</v>
      </c>
      <c r="G269" s="32" t="s">
        <v>142</v>
      </c>
      <c r="H269" s="61" t="n">
        <v>9699.5</v>
      </c>
      <c r="I269" s="61" t="n">
        <v>10699.5</v>
      </c>
    </row>
    <row r="270" s="30" customFormat="true" ht="51" hidden="false" customHeight="false" outlineLevel="0" collapsed="false">
      <c r="A270" s="32"/>
      <c r="B270" s="31" t="s">
        <v>67</v>
      </c>
      <c r="C270" s="40" t="s">
        <v>298</v>
      </c>
      <c r="D270" s="32" t="s">
        <v>333</v>
      </c>
      <c r="E270" s="32" t="s">
        <v>335</v>
      </c>
      <c r="F270" s="32" t="s">
        <v>68</v>
      </c>
      <c r="G270" s="32"/>
      <c r="H270" s="61" t="n">
        <f aca="false">H271</f>
        <v>12</v>
      </c>
      <c r="I270" s="61" t="n">
        <f aca="false">I271</f>
        <v>12</v>
      </c>
    </row>
    <row r="271" s="30" customFormat="true" ht="25.5" hidden="false" customHeight="false" outlineLevel="0" collapsed="false">
      <c r="A271" s="32"/>
      <c r="B271" s="39" t="s">
        <v>89</v>
      </c>
      <c r="C271" s="32" t="s">
        <v>298</v>
      </c>
      <c r="D271" s="32" t="s">
        <v>333</v>
      </c>
      <c r="E271" s="32" t="s">
        <v>335</v>
      </c>
      <c r="F271" s="32" t="s">
        <v>90</v>
      </c>
      <c r="G271" s="32"/>
      <c r="H271" s="61" t="n">
        <f aca="false">H272</f>
        <v>12</v>
      </c>
      <c r="I271" s="61" t="n">
        <f aca="false">I272</f>
        <v>12</v>
      </c>
    </row>
    <row r="272" s="30" customFormat="true" ht="25.5" hidden="false" customHeight="false" outlineLevel="0" collapsed="false">
      <c r="A272" s="32"/>
      <c r="B272" s="39" t="s">
        <v>346</v>
      </c>
      <c r="C272" s="32" t="s">
        <v>298</v>
      </c>
      <c r="D272" s="32" t="s">
        <v>333</v>
      </c>
      <c r="E272" s="32" t="s">
        <v>335</v>
      </c>
      <c r="F272" s="32" t="s">
        <v>347</v>
      </c>
      <c r="G272" s="32"/>
      <c r="H272" s="61" t="n">
        <f aca="false">H273</f>
        <v>12</v>
      </c>
      <c r="I272" s="61" t="n">
        <f aca="false">I273</f>
        <v>12</v>
      </c>
    </row>
    <row r="273" s="30" customFormat="true" ht="40.5" hidden="false" customHeight="true" outlineLevel="0" collapsed="false">
      <c r="A273" s="32"/>
      <c r="B273" s="39" t="s">
        <v>140</v>
      </c>
      <c r="C273" s="32" t="s">
        <v>298</v>
      </c>
      <c r="D273" s="32" t="s">
        <v>333</v>
      </c>
      <c r="E273" s="32" t="s">
        <v>335</v>
      </c>
      <c r="F273" s="32" t="s">
        <v>347</v>
      </c>
      <c r="G273" s="32" t="s">
        <v>142</v>
      </c>
      <c r="H273" s="61" t="n">
        <v>12</v>
      </c>
      <c r="I273" s="61" t="n">
        <v>12</v>
      </c>
    </row>
    <row r="274" customFormat="false" ht="44.25" hidden="false" customHeight="true" outlineLevel="0" collapsed="false">
      <c r="A274" s="18" t="s">
        <v>348</v>
      </c>
      <c r="B274" s="51" t="s">
        <v>349</v>
      </c>
      <c r="C274" s="18" t="s">
        <v>350</v>
      </c>
      <c r="D274" s="18"/>
      <c r="E274" s="18"/>
      <c r="F274" s="18"/>
      <c r="G274" s="20"/>
      <c r="H274" s="52" t="n">
        <f aca="false">H275+H362</f>
        <v>161179.5</v>
      </c>
      <c r="I274" s="52" t="n">
        <f aca="false">I275+I362</f>
        <v>159634.6</v>
      </c>
    </row>
    <row r="275" customFormat="false" ht="12.75" hidden="false" customHeight="false" outlineLevel="0" collapsed="false">
      <c r="A275" s="65"/>
      <c r="B275" s="43" t="s">
        <v>213</v>
      </c>
      <c r="C275" s="32"/>
      <c r="D275" s="32" t="s">
        <v>214</v>
      </c>
      <c r="E275" s="32"/>
      <c r="F275" s="32"/>
      <c r="G275" s="32"/>
      <c r="H275" s="56" t="n">
        <f aca="false">H276+H300+H341+H349</f>
        <v>158762.9</v>
      </c>
      <c r="I275" s="56" t="n">
        <f aca="false">I276+I300+I341+I349</f>
        <v>157218</v>
      </c>
    </row>
    <row r="276" s="30" customFormat="true" ht="12.75" hidden="false" customHeight="false" outlineLevel="0" collapsed="false">
      <c r="A276" s="65"/>
      <c r="B276" s="39" t="s">
        <v>351</v>
      </c>
      <c r="C276" s="32"/>
      <c r="D276" s="32" t="s">
        <v>214</v>
      </c>
      <c r="E276" s="32" t="s">
        <v>352</v>
      </c>
      <c r="F276" s="32"/>
      <c r="G276" s="32"/>
      <c r="H276" s="35" t="n">
        <f aca="false">H277+H292+H296</f>
        <v>56295.5</v>
      </c>
      <c r="I276" s="35" t="n">
        <f aca="false">I277+I292+I296</f>
        <v>56657.1</v>
      </c>
    </row>
    <row r="277" customFormat="false" ht="38.25" hidden="false" customHeight="false" outlineLevel="0" collapsed="false">
      <c r="A277" s="65"/>
      <c r="B277" s="39" t="s">
        <v>353</v>
      </c>
      <c r="C277" s="32" t="s">
        <v>350</v>
      </c>
      <c r="D277" s="32" t="s">
        <v>214</v>
      </c>
      <c r="E277" s="32" t="s">
        <v>352</v>
      </c>
      <c r="F277" s="32" t="s">
        <v>354</v>
      </c>
      <c r="G277" s="32"/>
      <c r="H277" s="60" t="n">
        <f aca="false">H278</f>
        <v>55933.5</v>
      </c>
      <c r="I277" s="60" t="n">
        <f aca="false">I278</f>
        <v>56095.1</v>
      </c>
    </row>
    <row r="278" customFormat="false" ht="38.25" hidden="false" customHeight="false" outlineLevel="0" collapsed="false">
      <c r="A278" s="65"/>
      <c r="B278" s="39" t="s">
        <v>355</v>
      </c>
      <c r="C278" s="32" t="s">
        <v>350</v>
      </c>
      <c r="D278" s="32" t="s">
        <v>214</v>
      </c>
      <c r="E278" s="32" t="s">
        <v>352</v>
      </c>
      <c r="F278" s="32" t="s">
        <v>356</v>
      </c>
      <c r="G278" s="32"/>
      <c r="H278" s="66" t="n">
        <f aca="false">H279+H281+H283+H285+H288+H290</f>
        <v>55933.5</v>
      </c>
      <c r="I278" s="66" t="n">
        <f aca="false">I279+I281+I283+I285+I288+I290</f>
        <v>56095.1</v>
      </c>
    </row>
    <row r="279" customFormat="false" ht="38.25" hidden="false" customHeight="false" outlineLevel="0" collapsed="false">
      <c r="A279" s="65"/>
      <c r="B279" s="27" t="s">
        <v>357</v>
      </c>
      <c r="C279" s="32" t="s">
        <v>350</v>
      </c>
      <c r="D279" s="32" t="s">
        <v>214</v>
      </c>
      <c r="E279" s="32" t="s">
        <v>352</v>
      </c>
      <c r="F279" s="32" t="s">
        <v>358</v>
      </c>
      <c r="G279" s="32"/>
      <c r="H279" s="61" t="n">
        <f aca="false">H280</f>
        <v>335.8</v>
      </c>
      <c r="I279" s="61" t="n">
        <f aca="false">I280</f>
        <v>335.8</v>
      </c>
    </row>
    <row r="280" customFormat="false" ht="51" hidden="false" customHeight="false" outlineLevel="0" collapsed="false">
      <c r="A280" s="65"/>
      <c r="B280" s="39" t="s">
        <v>140</v>
      </c>
      <c r="C280" s="32" t="s">
        <v>350</v>
      </c>
      <c r="D280" s="32" t="s">
        <v>214</v>
      </c>
      <c r="E280" s="32" t="s">
        <v>352</v>
      </c>
      <c r="F280" s="32" t="s">
        <v>358</v>
      </c>
      <c r="G280" s="32" t="s">
        <v>142</v>
      </c>
      <c r="H280" s="61" t="n">
        <v>335.8</v>
      </c>
      <c r="I280" s="61" t="n">
        <v>335.8</v>
      </c>
    </row>
    <row r="281" customFormat="false" ht="38.25" hidden="false" customHeight="false" outlineLevel="0" collapsed="false">
      <c r="A281" s="65"/>
      <c r="B281" s="39" t="s">
        <v>359</v>
      </c>
      <c r="C281" s="32" t="s">
        <v>350</v>
      </c>
      <c r="D281" s="32" t="s">
        <v>214</v>
      </c>
      <c r="E281" s="32" t="s">
        <v>352</v>
      </c>
      <c r="F281" s="32" t="s">
        <v>360</v>
      </c>
      <c r="G281" s="32"/>
      <c r="H281" s="61" t="n">
        <f aca="false">H282</f>
        <v>169.5</v>
      </c>
      <c r="I281" s="61" t="n">
        <f aca="false">I282</f>
        <v>169.5</v>
      </c>
    </row>
    <row r="282" customFormat="false" ht="51" hidden="false" customHeight="false" outlineLevel="0" collapsed="false">
      <c r="A282" s="65"/>
      <c r="B282" s="39" t="s">
        <v>140</v>
      </c>
      <c r="C282" s="32" t="s">
        <v>350</v>
      </c>
      <c r="D282" s="32" t="s">
        <v>214</v>
      </c>
      <c r="E282" s="32" t="s">
        <v>352</v>
      </c>
      <c r="F282" s="32" t="s">
        <v>360</v>
      </c>
      <c r="G282" s="32" t="s">
        <v>142</v>
      </c>
      <c r="H282" s="61" t="n">
        <v>169.5</v>
      </c>
      <c r="I282" s="61" t="n">
        <v>169.5</v>
      </c>
    </row>
    <row r="283" customFormat="false" ht="25.5" hidden="false" customHeight="false" outlineLevel="0" collapsed="false">
      <c r="A283" s="65"/>
      <c r="B283" s="39" t="s">
        <v>361</v>
      </c>
      <c r="C283" s="32" t="s">
        <v>350</v>
      </c>
      <c r="D283" s="32" t="s">
        <v>214</v>
      </c>
      <c r="E283" s="32" t="s">
        <v>352</v>
      </c>
      <c r="F283" s="32" t="s">
        <v>362</v>
      </c>
      <c r="G283" s="32"/>
      <c r="H283" s="61" t="n">
        <f aca="false">H284</f>
        <v>9668.4</v>
      </c>
      <c r="I283" s="61" t="n">
        <f aca="false">I284</f>
        <v>9668.4</v>
      </c>
    </row>
    <row r="284" customFormat="false" ht="51" hidden="false" customHeight="false" outlineLevel="0" collapsed="false">
      <c r="A284" s="65"/>
      <c r="B284" s="39" t="s">
        <v>140</v>
      </c>
      <c r="C284" s="32" t="s">
        <v>350</v>
      </c>
      <c r="D284" s="32" t="s">
        <v>214</v>
      </c>
      <c r="E284" s="32" t="s">
        <v>352</v>
      </c>
      <c r="F284" s="32" t="s">
        <v>362</v>
      </c>
      <c r="G284" s="32" t="s">
        <v>142</v>
      </c>
      <c r="H284" s="61" t="n">
        <v>9668.4</v>
      </c>
      <c r="I284" s="61" t="n">
        <v>9668.4</v>
      </c>
    </row>
    <row r="285" customFormat="false" ht="38.25" hidden="false" customHeight="false" outlineLevel="0" collapsed="false">
      <c r="A285" s="65"/>
      <c r="B285" s="39" t="s">
        <v>363</v>
      </c>
      <c r="C285" s="32" t="s">
        <v>350</v>
      </c>
      <c r="D285" s="32" t="s">
        <v>214</v>
      </c>
      <c r="E285" s="32" t="s">
        <v>352</v>
      </c>
      <c r="F285" s="32" t="s">
        <v>364</v>
      </c>
      <c r="G285" s="32"/>
      <c r="H285" s="61" t="n">
        <f aca="false">H286+H287</f>
        <v>1113.6</v>
      </c>
      <c r="I285" s="61" t="n">
        <f aca="false">I286+I287</f>
        <v>1113.6</v>
      </c>
    </row>
    <row r="286" customFormat="false" ht="51" hidden="false" customHeight="false" outlineLevel="0" collapsed="false">
      <c r="A286" s="65"/>
      <c r="B286" s="39" t="s">
        <v>140</v>
      </c>
      <c r="C286" s="32" t="s">
        <v>350</v>
      </c>
      <c r="D286" s="32" t="s">
        <v>214</v>
      </c>
      <c r="E286" s="32" t="s">
        <v>352</v>
      </c>
      <c r="F286" s="32" t="s">
        <v>364</v>
      </c>
      <c r="G286" s="32" t="s">
        <v>142</v>
      </c>
      <c r="H286" s="61" t="n">
        <v>693.7</v>
      </c>
      <c r="I286" s="61" t="n">
        <v>693.7</v>
      </c>
    </row>
    <row r="287" customFormat="false" ht="12.75" hidden="false" customHeight="false" outlineLevel="0" collapsed="false">
      <c r="A287" s="65"/>
      <c r="B287" s="43" t="s">
        <v>317</v>
      </c>
      <c r="C287" s="32" t="s">
        <v>350</v>
      </c>
      <c r="D287" s="32" t="s">
        <v>214</v>
      </c>
      <c r="E287" s="32" t="s">
        <v>352</v>
      </c>
      <c r="F287" s="32" t="s">
        <v>364</v>
      </c>
      <c r="G287" s="32" t="s">
        <v>318</v>
      </c>
      <c r="H287" s="61" t="n">
        <v>419.9</v>
      </c>
      <c r="I287" s="61" t="n">
        <v>419.9</v>
      </c>
    </row>
    <row r="288" customFormat="false" ht="25.5" hidden="false" customHeight="false" outlineLevel="0" collapsed="false">
      <c r="A288" s="65"/>
      <c r="B288" s="39" t="s">
        <v>365</v>
      </c>
      <c r="C288" s="32" t="s">
        <v>350</v>
      </c>
      <c r="D288" s="32" t="s">
        <v>214</v>
      </c>
      <c r="E288" s="32" t="s">
        <v>352</v>
      </c>
      <c r="F288" s="32" t="s">
        <v>366</v>
      </c>
      <c r="G288" s="32"/>
      <c r="H288" s="61" t="n">
        <f aca="false">H289</f>
        <v>17613.2</v>
      </c>
      <c r="I288" s="61" t="n">
        <f aca="false">I289</f>
        <v>17774.8</v>
      </c>
    </row>
    <row r="289" customFormat="false" ht="51" hidden="false" customHeight="false" outlineLevel="0" collapsed="false">
      <c r="A289" s="65"/>
      <c r="B289" s="39" t="s">
        <v>140</v>
      </c>
      <c r="C289" s="32" t="s">
        <v>350</v>
      </c>
      <c r="D289" s="32" t="s">
        <v>214</v>
      </c>
      <c r="E289" s="32" t="s">
        <v>352</v>
      </c>
      <c r="F289" s="32" t="s">
        <v>366</v>
      </c>
      <c r="G289" s="32" t="s">
        <v>142</v>
      </c>
      <c r="H289" s="61" t="n">
        <v>17613.2</v>
      </c>
      <c r="I289" s="61" t="n">
        <v>17774.8</v>
      </c>
    </row>
    <row r="290" customFormat="false" ht="38.25" hidden="false" customHeight="false" outlineLevel="0" collapsed="false">
      <c r="A290" s="65"/>
      <c r="B290" s="39" t="s">
        <v>367</v>
      </c>
      <c r="C290" s="32" t="s">
        <v>350</v>
      </c>
      <c r="D290" s="32" t="s">
        <v>214</v>
      </c>
      <c r="E290" s="32" t="s">
        <v>352</v>
      </c>
      <c r="F290" s="32" t="s">
        <v>368</v>
      </c>
      <c r="G290" s="32"/>
      <c r="H290" s="61" t="n">
        <f aca="false">H291</f>
        <v>27033</v>
      </c>
      <c r="I290" s="61" t="n">
        <f aca="false">I291</f>
        <v>27033</v>
      </c>
    </row>
    <row r="291" customFormat="false" ht="42" hidden="false" customHeight="true" outlineLevel="0" collapsed="false">
      <c r="A291" s="65"/>
      <c r="B291" s="39" t="s">
        <v>140</v>
      </c>
      <c r="C291" s="32" t="s">
        <v>350</v>
      </c>
      <c r="D291" s="32" t="s">
        <v>214</v>
      </c>
      <c r="E291" s="32" t="s">
        <v>352</v>
      </c>
      <c r="F291" s="32" t="s">
        <v>368</v>
      </c>
      <c r="G291" s="32" t="s">
        <v>142</v>
      </c>
      <c r="H291" s="61" t="n">
        <v>27033</v>
      </c>
      <c r="I291" s="61" t="n">
        <v>27033</v>
      </c>
    </row>
    <row r="292" customFormat="false" ht="51" hidden="false" customHeight="false" outlineLevel="0" collapsed="false">
      <c r="A292" s="65"/>
      <c r="B292" s="39" t="s">
        <v>95</v>
      </c>
      <c r="C292" s="32" t="s">
        <v>350</v>
      </c>
      <c r="D292" s="32" t="s">
        <v>214</v>
      </c>
      <c r="E292" s="32" t="s">
        <v>352</v>
      </c>
      <c r="F292" s="32" t="s">
        <v>96</v>
      </c>
      <c r="G292" s="32"/>
      <c r="H292" s="61" t="n">
        <f aca="false">H293</f>
        <v>100</v>
      </c>
      <c r="I292" s="61" t="n">
        <f aca="false">I293</f>
        <v>100</v>
      </c>
    </row>
    <row r="293" customFormat="false" ht="25.5" hidden="false" customHeight="false" outlineLevel="0" collapsed="false">
      <c r="A293" s="65"/>
      <c r="B293" s="39" t="s">
        <v>369</v>
      </c>
      <c r="C293" s="23" t="s">
        <v>350</v>
      </c>
      <c r="D293" s="32" t="s">
        <v>214</v>
      </c>
      <c r="E293" s="32" t="s">
        <v>352</v>
      </c>
      <c r="F293" s="32" t="s">
        <v>370</v>
      </c>
      <c r="G293" s="32"/>
      <c r="H293" s="61" t="n">
        <f aca="false">H294</f>
        <v>100</v>
      </c>
      <c r="I293" s="61" t="n">
        <f aca="false">I294</f>
        <v>100</v>
      </c>
    </row>
    <row r="294" customFormat="false" ht="38.25" hidden="false" customHeight="false" outlineLevel="0" collapsed="false">
      <c r="A294" s="65"/>
      <c r="B294" s="31" t="s">
        <v>371</v>
      </c>
      <c r="C294" s="44" t="s">
        <v>350</v>
      </c>
      <c r="D294" s="32" t="s">
        <v>214</v>
      </c>
      <c r="E294" s="32" t="s">
        <v>352</v>
      </c>
      <c r="F294" s="32" t="s">
        <v>372</v>
      </c>
      <c r="G294" s="32"/>
      <c r="H294" s="61" t="n">
        <f aca="false">H295</f>
        <v>100</v>
      </c>
      <c r="I294" s="61" t="n">
        <f aca="false">I295</f>
        <v>100</v>
      </c>
    </row>
    <row r="295" customFormat="false" ht="41.25" hidden="false" customHeight="true" outlineLevel="0" collapsed="false">
      <c r="A295" s="65"/>
      <c r="B295" s="39" t="s">
        <v>140</v>
      </c>
      <c r="C295" s="44" t="s">
        <v>350</v>
      </c>
      <c r="D295" s="32" t="s">
        <v>214</v>
      </c>
      <c r="E295" s="32" t="s">
        <v>352</v>
      </c>
      <c r="F295" s="32" t="s">
        <v>372</v>
      </c>
      <c r="G295" s="32" t="s">
        <v>142</v>
      </c>
      <c r="H295" s="61" t="n">
        <v>100</v>
      </c>
      <c r="I295" s="61" t="n">
        <v>100</v>
      </c>
    </row>
    <row r="296" customFormat="false" ht="51" hidden="false" customHeight="false" outlineLevel="0" collapsed="false">
      <c r="A296" s="65"/>
      <c r="B296" s="31" t="s">
        <v>67</v>
      </c>
      <c r="C296" s="40" t="s">
        <v>350</v>
      </c>
      <c r="D296" s="32" t="s">
        <v>214</v>
      </c>
      <c r="E296" s="32" t="s">
        <v>352</v>
      </c>
      <c r="F296" s="32" t="s">
        <v>68</v>
      </c>
      <c r="G296" s="32"/>
      <c r="H296" s="61" t="n">
        <f aca="false">H297</f>
        <v>262</v>
      </c>
      <c r="I296" s="61" t="n">
        <f aca="false">I297</f>
        <v>462</v>
      </c>
    </row>
    <row r="297" customFormat="false" ht="25.5" hidden="false" customHeight="false" outlineLevel="0" collapsed="false">
      <c r="A297" s="65"/>
      <c r="B297" s="39" t="s">
        <v>89</v>
      </c>
      <c r="C297" s="32" t="s">
        <v>350</v>
      </c>
      <c r="D297" s="32" t="s">
        <v>214</v>
      </c>
      <c r="E297" s="32" t="s">
        <v>352</v>
      </c>
      <c r="F297" s="32" t="s">
        <v>90</v>
      </c>
      <c r="G297" s="32"/>
      <c r="H297" s="61" t="n">
        <f aca="false">H298</f>
        <v>262</v>
      </c>
      <c r="I297" s="61" t="n">
        <f aca="false">I298</f>
        <v>462</v>
      </c>
    </row>
    <row r="298" customFormat="false" ht="38.25" hidden="false" customHeight="false" outlineLevel="0" collapsed="false">
      <c r="A298" s="65"/>
      <c r="B298" s="39" t="s">
        <v>373</v>
      </c>
      <c r="C298" s="32" t="s">
        <v>350</v>
      </c>
      <c r="D298" s="32" t="s">
        <v>214</v>
      </c>
      <c r="E298" s="32" t="s">
        <v>352</v>
      </c>
      <c r="F298" s="32" t="s">
        <v>374</v>
      </c>
      <c r="G298" s="32"/>
      <c r="H298" s="61" t="n">
        <f aca="false">H299</f>
        <v>262</v>
      </c>
      <c r="I298" s="61" t="n">
        <f aca="false">I299</f>
        <v>462</v>
      </c>
    </row>
    <row r="299" customFormat="false" ht="51" hidden="false" customHeight="false" outlineLevel="0" collapsed="false">
      <c r="A299" s="65"/>
      <c r="B299" s="39" t="s">
        <v>140</v>
      </c>
      <c r="C299" s="32" t="s">
        <v>350</v>
      </c>
      <c r="D299" s="32" t="s">
        <v>214</v>
      </c>
      <c r="E299" s="32" t="s">
        <v>352</v>
      </c>
      <c r="F299" s="32" t="s">
        <v>374</v>
      </c>
      <c r="G299" s="32" t="s">
        <v>142</v>
      </c>
      <c r="H299" s="61" t="n">
        <v>262</v>
      </c>
      <c r="I299" s="61" t="n">
        <v>462</v>
      </c>
    </row>
    <row r="300" customFormat="false" ht="12.75" hidden="false" customHeight="false" outlineLevel="0" collapsed="false">
      <c r="A300" s="65"/>
      <c r="B300" s="39" t="s">
        <v>299</v>
      </c>
      <c r="C300" s="32"/>
      <c r="D300" s="32" t="s">
        <v>214</v>
      </c>
      <c r="E300" s="32" t="s">
        <v>300</v>
      </c>
      <c r="F300" s="32"/>
      <c r="G300" s="32"/>
      <c r="H300" s="35" t="n">
        <f aca="false">H301+H330+H337</f>
        <v>91786.1</v>
      </c>
      <c r="I300" s="35" t="n">
        <f aca="false">I301+I330+I337</f>
        <v>89879.6</v>
      </c>
    </row>
    <row r="301" customFormat="false" ht="38.25" hidden="false" customHeight="false" outlineLevel="0" collapsed="false">
      <c r="A301" s="65"/>
      <c r="B301" s="39" t="s">
        <v>353</v>
      </c>
      <c r="C301" s="32" t="s">
        <v>350</v>
      </c>
      <c r="D301" s="32" t="s">
        <v>214</v>
      </c>
      <c r="E301" s="32" t="s">
        <v>300</v>
      </c>
      <c r="F301" s="32" t="s">
        <v>354</v>
      </c>
      <c r="G301" s="32"/>
      <c r="H301" s="61" t="n">
        <f aca="false">H302+H318</f>
        <v>91052.1</v>
      </c>
      <c r="I301" s="61" t="n">
        <f aca="false">I302+I318</f>
        <v>89445.6</v>
      </c>
    </row>
    <row r="302" customFormat="false" ht="38.25" hidden="false" customHeight="false" outlineLevel="0" collapsed="false">
      <c r="A302" s="65"/>
      <c r="B302" s="39" t="s">
        <v>375</v>
      </c>
      <c r="C302" s="32" t="s">
        <v>350</v>
      </c>
      <c r="D302" s="32" t="s">
        <v>214</v>
      </c>
      <c r="E302" s="32" t="s">
        <v>300</v>
      </c>
      <c r="F302" s="32" t="s">
        <v>376</v>
      </c>
      <c r="G302" s="32"/>
      <c r="H302" s="61" t="n">
        <f aca="false">H303+H305+H307+H309+H312+H314+H316</f>
        <v>79701.8</v>
      </c>
      <c r="I302" s="61" t="n">
        <f aca="false">I303+I305+I307+I309+I312+I314+I316</f>
        <v>78095.3</v>
      </c>
    </row>
    <row r="303" customFormat="false" ht="25.5" hidden="false" customHeight="false" outlineLevel="0" collapsed="false">
      <c r="A303" s="65"/>
      <c r="B303" s="39" t="s">
        <v>377</v>
      </c>
      <c r="C303" s="32" t="s">
        <v>350</v>
      </c>
      <c r="D303" s="32" t="s">
        <v>214</v>
      </c>
      <c r="E303" s="32" t="s">
        <v>300</v>
      </c>
      <c r="F303" s="32" t="s">
        <v>378</v>
      </c>
      <c r="G303" s="32"/>
      <c r="H303" s="61" t="n">
        <f aca="false">H304</f>
        <v>3054.6</v>
      </c>
      <c r="I303" s="61" t="n">
        <f aca="false">I304</f>
        <v>3054.6</v>
      </c>
    </row>
    <row r="304" customFormat="false" ht="51" hidden="false" customHeight="false" outlineLevel="0" collapsed="false">
      <c r="A304" s="65"/>
      <c r="B304" s="39" t="s">
        <v>140</v>
      </c>
      <c r="C304" s="32" t="s">
        <v>350</v>
      </c>
      <c r="D304" s="32" t="s">
        <v>214</v>
      </c>
      <c r="E304" s="32" t="s">
        <v>300</v>
      </c>
      <c r="F304" s="32" t="s">
        <v>378</v>
      </c>
      <c r="G304" s="32" t="s">
        <v>142</v>
      </c>
      <c r="H304" s="61" t="n">
        <v>3054.6</v>
      </c>
      <c r="I304" s="61" t="n">
        <v>3054.6</v>
      </c>
    </row>
    <row r="305" customFormat="false" ht="25.5" hidden="false" customHeight="false" outlineLevel="0" collapsed="false">
      <c r="A305" s="65"/>
      <c r="B305" s="39" t="s">
        <v>379</v>
      </c>
      <c r="C305" s="32" t="s">
        <v>350</v>
      </c>
      <c r="D305" s="32" t="s">
        <v>214</v>
      </c>
      <c r="E305" s="32" t="s">
        <v>300</v>
      </c>
      <c r="F305" s="32" t="s">
        <v>380</v>
      </c>
      <c r="G305" s="32"/>
      <c r="H305" s="61" t="n">
        <f aca="false">H306</f>
        <v>19.9</v>
      </c>
      <c r="I305" s="61" t="n">
        <f aca="false">I306</f>
        <v>19.9</v>
      </c>
    </row>
    <row r="306" customFormat="false" ht="51" hidden="false" customHeight="false" outlineLevel="0" collapsed="false">
      <c r="A306" s="65"/>
      <c r="B306" s="39" t="s">
        <v>140</v>
      </c>
      <c r="C306" s="32" t="s">
        <v>350</v>
      </c>
      <c r="D306" s="32" t="s">
        <v>214</v>
      </c>
      <c r="E306" s="32" t="s">
        <v>300</v>
      </c>
      <c r="F306" s="32" t="s">
        <v>380</v>
      </c>
      <c r="G306" s="32" t="s">
        <v>142</v>
      </c>
      <c r="H306" s="61" t="n">
        <v>19.9</v>
      </c>
      <c r="I306" s="61" t="n">
        <v>19.9</v>
      </c>
    </row>
    <row r="307" customFormat="false" ht="25.5" hidden="false" customHeight="false" outlineLevel="0" collapsed="false">
      <c r="A307" s="65"/>
      <c r="B307" s="39" t="s">
        <v>381</v>
      </c>
      <c r="C307" s="32" t="s">
        <v>350</v>
      </c>
      <c r="D307" s="32" t="s">
        <v>214</v>
      </c>
      <c r="E307" s="32" t="s">
        <v>300</v>
      </c>
      <c r="F307" s="32" t="s">
        <v>382</v>
      </c>
      <c r="G307" s="32"/>
      <c r="H307" s="61" t="n">
        <f aca="false">H308</f>
        <v>5830.8</v>
      </c>
      <c r="I307" s="61" t="n">
        <f aca="false">I308</f>
        <v>4224.3</v>
      </c>
    </row>
    <row r="308" customFormat="false" ht="43.5" hidden="false" customHeight="true" outlineLevel="0" collapsed="false">
      <c r="A308" s="65"/>
      <c r="B308" s="39" t="s">
        <v>140</v>
      </c>
      <c r="C308" s="32" t="s">
        <v>350</v>
      </c>
      <c r="D308" s="32" t="s">
        <v>214</v>
      </c>
      <c r="E308" s="32" t="s">
        <v>300</v>
      </c>
      <c r="F308" s="32" t="s">
        <v>382</v>
      </c>
      <c r="G308" s="32" t="s">
        <v>142</v>
      </c>
      <c r="H308" s="61" t="n">
        <v>5830.8</v>
      </c>
      <c r="I308" s="61" t="n">
        <v>4224.3</v>
      </c>
    </row>
    <row r="309" customFormat="false" ht="25.5" hidden="false" customHeight="false" outlineLevel="0" collapsed="false">
      <c r="A309" s="65"/>
      <c r="B309" s="39" t="s">
        <v>383</v>
      </c>
      <c r="C309" s="32" t="s">
        <v>350</v>
      </c>
      <c r="D309" s="32" t="s">
        <v>214</v>
      </c>
      <c r="E309" s="32" t="s">
        <v>300</v>
      </c>
      <c r="F309" s="32" t="s">
        <v>384</v>
      </c>
      <c r="G309" s="32"/>
      <c r="H309" s="61" t="n">
        <f aca="false">H310+H311</f>
        <v>1864.8</v>
      </c>
      <c r="I309" s="61" t="n">
        <f aca="false">I310+I311</f>
        <v>1864.8</v>
      </c>
    </row>
    <row r="310" customFormat="false" ht="42" hidden="false" customHeight="true" outlineLevel="0" collapsed="false">
      <c r="A310" s="65"/>
      <c r="B310" s="39" t="s">
        <v>140</v>
      </c>
      <c r="C310" s="32" t="s">
        <v>350</v>
      </c>
      <c r="D310" s="32" t="s">
        <v>214</v>
      </c>
      <c r="E310" s="32" t="s">
        <v>300</v>
      </c>
      <c r="F310" s="32" t="s">
        <v>384</v>
      </c>
      <c r="G310" s="32" t="s">
        <v>142</v>
      </c>
      <c r="H310" s="61" t="n">
        <v>1503.8</v>
      </c>
      <c r="I310" s="61" t="n">
        <v>1503.8</v>
      </c>
    </row>
    <row r="311" customFormat="false" ht="12.75" hidden="false" customHeight="false" outlineLevel="0" collapsed="false">
      <c r="A311" s="65"/>
      <c r="B311" s="43" t="s">
        <v>317</v>
      </c>
      <c r="C311" s="32" t="s">
        <v>350</v>
      </c>
      <c r="D311" s="32" t="s">
        <v>214</v>
      </c>
      <c r="E311" s="32" t="s">
        <v>300</v>
      </c>
      <c r="F311" s="32" t="s">
        <v>384</v>
      </c>
      <c r="G311" s="32" t="s">
        <v>318</v>
      </c>
      <c r="H311" s="61" t="n">
        <v>361</v>
      </c>
      <c r="I311" s="61" t="n">
        <v>361</v>
      </c>
    </row>
    <row r="312" customFormat="false" ht="51" hidden="false" customHeight="false" outlineLevel="0" collapsed="false">
      <c r="A312" s="65"/>
      <c r="B312" s="39" t="s">
        <v>385</v>
      </c>
      <c r="C312" s="32" t="s">
        <v>350</v>
      </c>
      <c r="D312" s="32" t="s">
        <v>214</v>
      </c>
      <c r="E312" s="32" t="s">
        <v>300</v>
      </c>
      <c r="F312" s="32" t="s">
        <v>386</v>
      </c>
      <c r="G312" s="32"/>
      <c r="H312" s="61" t="n">
        <f aca="false">H313</f>
        <v>60</v>
      </c>
      <c r="I312" s="61" t="n">
        <f aca="false">I313</f>
        <v>60</v>
      </c>
    </row>
    <row r="313" customFormat="false" ht="40.5" hidden="false" customHeight="true" outlineLevel="0" collapsed="false">
      <c r="A313" s="65"/>
      <c r="B313" s="39" t="s">
        <v>140</v>
      </c>
      <c r="C313" s="32" t="s">
        <v>350</v>
      </c>
      <c r="D313" s="32" t="s">
        <v>214</v>
      </c>
      <c r="E313" s="32" t="s">
        <v>300</v>
      </c>
      <c r="F313" s="32" t="s">
        <v>386</v>
      </c>
      <c r="G313" s="32" t="s">
        <v>142</v>
      </c>
      <c r="H313" s="61" t="n">
        <v>60</v>
      </c>
      <c r="I313" s="61" t="n">
        <v>60</v>
      </c>
    </row>
    <row r="314" customFormat="false" ht="38.25" hidden="false" customHeight="false" outlineLevel="0" collapsed="false">
      <c r="A314" s="65"/>
      <c r="B314" s="39" t="s">
        <v>387</v>
      </c>
      <c r="C314" s="32" t="s">
        <v>350</v>
      </c>
      <c r="D314" s="32" t="s">
        <v>214</v>
      </c>
      <c r="E314" s="32" t="s">
        <v>300</v>
      </c>
      <c r="F314" s="32" t="s">
        <v>388</v>
      </c>
      <c r="G314" s="32"/>
      <c r="H314" s="61" t="n">
        <f aca="false">H315</f>
        <v>3938.7</v>
      </c>
      <c r="I314" s="61" t="n">
        <f aca="false">I315</f>
        <v>3938.7</v>
      </c>
    </row>
    <row r="315" customFormat="false" ht="51" hidden="false" customHeight="false" outlineLevel="0" collapsed="false">
      <c r="A315" s="65"/>
      <c r="B315" s="39" t="s">
        <v>140</v>
      </c>
      <c r="C315" s="32" t="s">
        <v>350</v>
      </c>
      <c r="D315" s="32" t="s">
        <v>214</v>
      </c>
      <c r="E315" s="32" t="s">
        <v>300</v>
      </c>
      <c r="F315" s="32" t="s">
        <v>388</v>
      </c>
      <c r="G315" s="32" t="s">
        <v>142</v>
      </c>
      <c r="H315" s="61" t="n">
        <v>3938.7</v>
      </c>
      <c r="I315" s="61" t="n">
        <v>3938.7</v>
      </c>
    </row>
    <row r="316" customFormat="false" ht="12.75" hidden="false" customHeight="false" outlineLevel="0" collapsed="false">
      <c r="A316" s="65"/>
      <c r="B316" s="39" t="s">
        <v>389</v>
      </c>
      <c r="C316" s="32" t="s">
        <v>350</v>
      </c>
      <c r="D316" s="32" t="s">
        <v>214</v>
      </c>
      <c r="E316" s="32" t="s">
        <v>300</v>
      </c>
      <c r="F316" s="32" t="s">
        <v>390</v>
      </c>
      <c r="G316" s="32"/>
      <c r="H316" s="61" t="n">
        <f aca="false">H317</f>
        <v>64933</v>
      </c>
      <c r="I316" s="61" t="n">
        <f aca="false">I317</f>
        <v>64933</v>
      </c>
    </row>
    <row r="317" customFormat="false" ht="38.25" hidden="false" customHeight="false" outlineLevel="0" collapsed="false">
      <c r="A317" s="65"/>
      <c r="B317" s="27" t="s">
        <v>391</v>
      </c>
      <c r="C317" s="32" t="s">
        <v>350</v>
      </c>
      <c r="D317" s="32" t="s">
        <v>214</v>
      </c>
      <c r="E317" s="32" t="s">
        <v>300</v>
      </c>
      <c r="F317" s="32" t="s">
        <v>390</v>
      </c>
      <c r="G317" s="32" t="s">
        <v>142</v>
      </c>
      <c r="H317" s="61" t="n">
        <v>64933</v>
      </c>
      <c r="I317" s="61" t="n">
        <v>64933</v>
      </c>
    </row>
    <row r="318" customFormat="false" ht="38.25" hidden="false" customHeight="false" outlineLevel="0" collapsed="false">
      <c r="A318" s="65"/>
      <c r="B318" s="39" t="s">
        <v>392</v>
      </c>
      <c r="C318" s="32" t="s">
        <v>350</v>
      </c>
      <c r="D318" s="32" t="s">
        <v>214</v>
      </c>
      <c r="E318" s="32" t="s">
        <v>300</v>
      </c>
      <c r="F318" s="32" t="s">
        <v>393</v>
      </c>
      <c r="G318" s="32"/>
      <c r="H318" s="61" t="n">
        <f aca="false">H319+H321+H323+H325+H328</f>
        <v>11350.3</v>
      </c>
      <c r="I318" s="61" t="n">
        <f aca="false">I319+I321+I323+I325+I328</f>
        <v>11350.3</v>
      </c>
    </row>
    <row r="319" customFormat="false" ht="25.5" hidden="false" customHeight="false" outlineLevel="0" collapsed="false">
      <c r="A319" s="65"/>
      <c r="B319" s="39" t="s">
        <v>394</v>
      </c>
      <c r="C319" s="32" t="s">
        <v>350</v>
      </c>
      <c r="D319" s="32" t="s">
        <v>214</v>
      </c>
      <c r="E319" s="32" t="s">
        <v>300</v>
      </c>
      <c r="F319" s="32" t="s">
        <v>395</v>
      </c>
      <c r="G319" s="32"/>
      <c r="H319" s="61" t="n">
        <f aca="false">H320</f>
        <v>6494.9</v>
      </c>
      <c r="I319" s="61" t="n">
        <f aca="false">I320</f>
        <v>6494.9</v>
      </c>
    </row>
    <row r="320" customFormat="false" ht="51" hidden="false" customHeight="false" outlineLevel="0" collapsed="false">
      <c r="A320" s="65"/>
      <c r="B320" s="39" t="s">
        <v>140</v>
      </c>
      <c r="C320" s="32" t="s">
        <v>350</v>
      </c>
      <c r="D320" s="32" t="s">
        <v>214</v>
      </c>
      <c r="E320" s="32" t="s">
        <v>300</v>
      </c>
      <c r="F320" s="32" t="s">
        <v>395</v>
      </c>
      <c r="G320" s="32" t="s">
        <v>142</v>
      </c>
      <c r="H320" s="61" t="n">
        <v>6494.9</v>
      </c>
      <c r="I320" s="61" t="n">
        <v>6494.9</v>
      </c>
    </row>
    <row r="321" customFormat="false" ht="38.25" hidden="false" customHeight="false" outlineLevel="0" collapsed="false">
      <c r="A321" s="65"/>
      <c r="B321" s="39" t="s">
        <v>396</v>
      </c>
      <c r="C321" s="32" t="s">
        <v>350</v>
      </c>
      <c r="D321" s="32" t="s">
        <v>214</v>
      </c>
      <c r="E321" s="32" t="s">
        <v>300</v>
      </c>
      <c r="F321" s="32" t="s">
        <v>397</v>
      </c>
      <c r="G321" s="32"/>
      <c r="H321" s="61" t="n">
        <f aca="false">H322</f>
        <v>82.5</v>
      </c>
      <c r="I321" s="61" t="n">
        <f aca="false">I322</f>
        <v>82.5</v>
      </c>
    </row>
    <row r="322" customFormat="false" ht="42" hidden="false" customHeight="true" outlineLevel="0" collapsed="false">
      <c r="A322" s="65"/>
      <c r="B322" s="39" t="s">
        <v>140</v>
      </c>
      <c r="C322" s="32" t="s">
        <v>350</v>
      </c>
      <c r="D322" s="32" t="s">
        <v>214</v>
      </c>
      <c r="E322" s="32" t="s">
        <v>300</v>
      </c>
      <c r="F322" s="32" t="s">
        <v>397</v>
      </c>
      <c r="G322" s="32" t="s">
        <v>142</v>
      </c>
      <c r="H322" s="61" t="n">
        <v>82.5</v>
      </c>
      <c r="I322" s="61" t="n">
        <v>82.5</v>
      </c>
    </row>
    <row r="323" customFormat="false" ht="25.5" hidden="false" customHeight="false" outlineLevel="0" collapsed="false">
      <c r="A323" s="65"/>
      <c r="B323" s="39" t="s">
        <v>398</v>
      </c>
      <c r="C323" s="32" t="s">
        <v>350</v>
      </c>
      <c r="D323" s="32" t="s">
        <v>214</v>
      </c>
      <c r="E323" s="32" t="s">
        <v>300</v>
      </c>
      <c r="F323" s="32" t="s">
        <v>399</v>
      </c>
      <c r="G323" s="32"/>
      <c r="H323" s="61" t="n">
        <f aca="false">H324</f>
        <v>3935.2</v>
      </c>
      <c r="I323" s="61" t="n">
        <f aca="false">I324</f>
        <v>3935.2</v>
      </c>
    </row>
    <row r="324" customFormat="false" ht="51" hidden="false" customHeight="false" outlineLevel="0" collapsed="false">
      <c r="A324" s="65"/>
      <c r="B324" s="39" t="s">
        <v>140</v>
      </c>
      <c r="C324" s="32" t="s">
        <v>350</v>
      </c>
      <c r="D324" s="32" t="s">
        <v>214</v>
      </c>
      <c r="E324" s="32" t="s">
        <v>300</v>
      </c>
      <c r="F324" s="32" t="s">
        <v>399</v>
      </c>
      <c r="G324" s="32" t="s">
        <v>142</v>
      </c>
      <c r="H324" s="61" t="n">
        <v>3935.2</v>
      </c>
      <c r="I324" s="61" t="n">
        <v>3935.2</v>
      </c>
      <c r="J324" s="67" t="s">
        <v>400</v>
      </c>
    </row>
    <row r="325" customFormat="false" ht="25.5" hidden="false" customHeight="false" outlineLevel="0" collapsed="false">
      <c r="A325" s="65"/>
      <c r="B325" s="39" t="s">
        <v>401</v>
      </c>
      <c r="C325" s="32" t="s">
        <v>350</v>
      </c>
      <c r="D325" s="32" t="s">
        <v>214</v>
      </c>
      <c r="E325" s="32" t="s">
        <v>300</v>
      </c>
      <c r="F325" s="32" t="s">
        <v>402</v>
      </c>
      <c r="G325" s="32"/>
      <c r="H325" s="61" t="n">
        <f aca="false">H326+H327</f>
        <v>657.7</v>
      </c>
      <c r="I325" s="61" t="n">
        <f aca="false">I326+I327</f>
        <v>657.7</v>
      </c>
    </row>
    <row r="326" customFormat="false" ht="51" hidden="false" customHeight="false" outlineLevel="0" collapsed="false">
      <c r="A326" s="65"/>
      <c r="B326" s="39" t="s">
        <v>140</v>
      </c>
      <c r="C326" s="32" t="s">
        <v>350</v>
      </c>
      <c r="D326" s="32" t="s">
        <v>214</v>
      </c>
      <c r="E326" s="32" t="s">
        <v>300</v>
      </c>
      <c r="F326" s="32" t="s">
        <v>402</v>
      </c>
      <c r="G326" s="32" t="s">
        <v>142</v>
      </c>
      <c r="H326" s="61" t="n">
        <v>551.7</v>
      </c>
      <c r="I326" s="61" t="n">
        <v>551.7</v>
      </c>
    </row>
    <row r="327" customFormat="false" ht="12.75" hidden="false" customHeight="false" outlineLevel="0" collapsed="false">
      <c r="A327" s="65"/>
      <c r="B327" s="43" t="s">
        <v>317</v>
      </c>
      <c r="C327" s="32" t="s">
        <v>350</v>
      </c>
      <c r="D327" s="32" t="s">
        <v>214</v>
      </c>
      <c r="E327" s="32" t="s">
        <v>300</v>
      </c>
      <c r="F327" s="32" t="s">
        <v>402</v>
      </c>
      <c r="G327" s="32" t="s">
        <v>318</v>
      </c>
      <c r="H327" s="61" t="n">
        <v>106</v>
      </c>
      <c r="I327" s="61" t="n">
        <v>106</v>
      </c>
    </row>
    <row r="328" customFormat="false" ht="51" hidden="false" customHeight="false" outlineLevel="0" collapsed="false">
      <c r="A328" s="65"/>
      <c r="B328" s="39" t="s">
        <v>403</v>
      </c>
      <c r="C328" s="32" t="s">
        <v>350</v>
      </c>
      <c r="D328" s="32" t="s">
        <v>214</v>
      </c>
      <c r="E328" s="32" t="s">
        <v>300</v>
      </c>
      <c r="F328" s="32" t="s">
        <v>404</v>
      </c>
      <c r="G328" s="32"/>
      <c r="H328" s="61" t="n">
        <f aca="false">H329</f>
        <v>180</v>
      </c>
      <c r="I328" s="61" t="n">
        <f aca="false">I329</f>
        <v>180</v>
      </c>
    </row>
    <row r="329" customFormat="false" ht="51" hidden="false" customHeight="false" outlineLevel="0" collapsed="false">
      <c r="A329" s="65"/>
      <c r="B329" s="39" t="s">
        <v>140</v>
      </c>
      <c r="C329" s="32" t="s">
        <v>350</v>
      </c>
      <c r="D329" s="32" t="s">
        <v>214</v>
      </c>
      <c r="E329" s="32" t="s">
        <v>300</v>
      </c>
      <c r="F329" s="32" t="s">
        <v>404</v>
      </c>
      <c r="G329" s="32" t="s">
        <v>142</v>
      </c>
      <c r="H329" s="61" t="n">
        <v>180</v>
      </c>
      <c r="I329" s="61" t="n">
        <v>180</v>
      </c>
    </row>
    <row r="330" customFormat="false" ht="51" hidden="false" customHeight="false" outlineLevel="0" collapsed="false">
      <c r="A330" s="65"/>
      <c r="B330" s="39" t="s">
        <v>95</v>
      </c>
      <c r="C330" s="32" t="s">
        <v>350</v>
      </c>
      <c r="D330" s="32" t="s">
        <v>214</v>
      </c>
      <c r="E330" s="32" t="s">
        <v>300</v>
      </c>
      <c r="F330" s="32" t="s">
        <v>96</v>
      </c>
      <c r="G330" s="32"/>
      <c r="H330" s="61" t="n">
        <f aca="false">H331+H334</f>
        <v>410</v>
      </c>
      <c r="I330" s="61" t="n">
        <f aca="false">I331+I334</f>
        <v>410</v>
      </c>
    </row>
    <row r="331" customFormat="false" ht="25.5" hidden="false" customHeight="false" outlineLevel="0" collapsed="false">
      <c r="A331" s="65"/>
      <c r="B331" s="27" t="s">
        <v>123</v>
      </c>
      <c r="C331" s="32" t="s">
        <v>350</v>
      </c>
      <c r="D331" s="32" t="s">
        <v>214</v>
      </c>
      <c r="E331" s="32" t="s">
        <v>300</v>
      </c>
      <c r="F331" s="32" t="s">
        <v>124</v>
      </c>
      <c r="G331" s="32"/>
      <c r="H331" s="61" t="n">
        <f aca="false">H332</f>
        <v>60</v>
      </c>
      <c r="I331" s="61" t="n">
        <f aca="false">I332</f>
        <v>60</v>
      </c>
    </row>
    <row r="332" customFormat="false" ht="25.5" hidden="false" customHeight="false" outlineLevel="0" collapsed="false">
      <c r="A332" s="65"/>
      <c r="B332" s="27" t="s">
        <v>405</v>
      </c>
      <c r="C332" s="32" t="s">
        <v>350</v>
      </c>
      <c r="D332" s="32" t="s">
        <v>214</v>
      </c>
      <c r="E332" s="32" t="s">
        <v>300</v>
      </c>
      <c r="F332" s="32" t="s">
        <v>406</v>
      </c>
      <c r="G332" s="32"/>
      <c r="H332" s="61" t="n">
        <f aca="false">H333</f>
        <v>60</v>
      </c>
      <c r="I332" s="61" t="n">
        <f aca="false">I333</f>
        <v>60</v>
      </c>
    </row>
    <row r="333" customFormat="false" ht="51" hidden="false" customHeight="false" outlineLevel="0" collapsed="false">
      <c r="A333" s="65"/>
      <c r="B333" s="39" t="s">
        <v>140</v>
      </c>
      <c r="C333" s="32" t="s">
        <v>350</v>
      </c>
      <c r="D333" s="32" t="s">
        <v>214</v>
      </c>
      <c r="E333" s="32" t="s">
        <v>300</v>
      </c>
      <c r="F333" s="32" t="s">
        <v>406</v>
      </c>
      <c r="G333" s="32" t="s">
        <v>142</v>
      </c>
      <c r="H333" s="61" t="n">
        <v>60</v>
      </c>
      <c r="I333" s="61" t="n">
        <v>60</v>
      </c>
    </row>
    <row r="334" customFormat="false" ht="25.5" hidden="false" customHeight="false" outlineLevel="0" collapsed="false">
      <c r="A334" s="65"/>
      <c r="B334" s="39" t="s">
        <v>369</v>
      </c>
      <c r="C334" s="23" t="s">
        <v>350</v>
      </c>
      <c r="D334" s="32" t="s">
        <v>214</v>
      </c>
      <c r="E334" s="32" t="s">
        <v>300</v>
      </c>
      <c r="F334" s="32" t="s">
        <v>370</v>
      </c>
      <c r="G334" s="32"/>
      <c r="H334" s="61" t="n">
        <f aca="false">H335</f>
        <v>350</v>
      </c>
      <c r="I334" s="61" t="n">
        <f aca="false">I335</f>
        <v>350</v>
      </c>
    </row>
    <row r="335" customFormat="false" ht="38.25" hidden="false" customHeight="false" outlineLevel="0" collapsed="false">
      <c r="A335" s="65"/>
      <c r="B335" s="31" t="s">
        <v>371</v>
      </c>
      <c r="C335" s="44" t="s">
        <v>350</v>
      </c>
      <c r="D335" s="32" t="s">
        <v>214</v>
      </c>
      <c r="E335" s="32" t="s">
        <v>300</v>
      </c>
      <c r="F335" s="32" t="s">
        <v>372</v>
      </c>
      <c r="G335" s="32"/>
      <c r="H335" s="61" t="n">
        <f aca="false">H336</f>
        <v>350</v>
      </c>
      <c r="I335" s="61" t="n">
        <f aca="false">I336</f>
        <v>350</v>
      </c>
    </row>
    <row r="336" customFormat="false" ht="51" hidden="false" customHeight="false" outlineLevel="0" collapsed="false">
      <c r="A336" s="65"/>
      <c r="B336" s="39" t="s">
        <v>140</v>
      </c>
      <c r="C336" s="44" t="s">
        <v>350</v>
      </c>
      <c r="D336" s="32" t="s">
        <v>214</v>
      </c>
      <c r="E336" s="32" t="s">
        <v>300</v>
      </c>
      <c r="F336" s="32" t="s">
        <v>372</v>
      </c>
      <c r="G336" s="32" t="s">
        <v>142</v>
      </c>
      <c r="H336" s="61" t="n">
        <v>350</v>
      </c>
      <c r="I336" s="61" t="n">
        <v>350</v>
      </c>
    </row>
    <row r="337" customFormat="false" ht="51" hidden="false" customHeight="false" outlineLevel="0" collapsed="false">
      <c r="A337" s="65"/>
      <c r="B337" s="31" t="s">
        <v>67</v>
      </c>
      <c r="C337" s="40" t="s">
        <v>350</v>
      </c>
      <c r="D337" s="32" t="s">
        <v>214</v>
      </c>
      <c r="E337" s="32" t="s">
        <v>300</v>
      </c>
      <c r="F337" s="32" t="s">
        <v>68</v>
      </c>
      <c r="G337" s="32"/>
      <c r="H337" s="61" t="n">
        <f aca="false">H338</f>
        <v>324</v>
      </c>
      <c r="I337" s="61" t="n">
        <f aca="false">I338</f>
        <v>24</v>
      </c>
    </row>
    <row r="338" customFormat="false" ht="25.5" hidden="false" customHeight="false" outlineLevel="0" collapsed="false">
      <c r="A338" s="65"/>
      <c r="B338" s="39" t="s">
        <v>89</v>
      </c>
      <c r="C338" s="32" t="s">
        <v>350</v>
      </c>
      <c r="D338" s="32" t="s">
        <v>214</v>
      </c>
      <c r="E338" s="32" t="s">
        <v>300</v>
      </c>
      <c r="F338" s="32" t="s">
        <v>90</v>
      </c>
      <c r="G338" s="32"/>
      <c r="H338" s="61" t="n">
        <f aca="false">H339</f>
        <v>324</v>
      </c>
      <c r="I338" s="61" t="n">
        <f aca="false">I339</f>
        <v>24</v>
      </c>
    </row>
    <row r="339" customFormat="false" ht="25.5" hidden="false" customHeight="false" outlineLevel="0" collapsed="false">
      <c r="A339" s="65"/>
      <c r="B339" s="39" t="s">
        <v>407</v>
      </c>
      <c r="C339" s="32" t="s">
        <v>350</v>
      </c>
      <c r="D339" s="32" t="s">
        <v>214</v>
      </c>
      <c r="E339" s="32" t="s">
        <v>300</v>
      </c>
      <c r="F339" s="32" t="s">
        <v>408</v>
      </c>
      <c r="G339" s="32"/>
      <c r="H339" s="61" t="n">
        <f aca="false">H340</f>
        <v>324</v>
      </c>
      <c r="I339" s="61" t="n">
        <f aca="false">I340</f>
        <v>24</v>
      </c>
    </row>
    <row r="340" customFormat="false" ht="51" hidden="false" customHeight="false" outlineLevel="0" collapsed="false">
      <c r="A340" s="65"/>
      <c r="B340" s="39" t="s">
        <v>140</v>
      </c>
      <c r="C340" s="44" t="s">
        <v>350</v>
      </c>
      <c r="D340" s="32" t="s">
        <v>214</v>
      </c>
      <c r="E340" s="32" t="s">
        <v>300</v>
      </c>
      <c r="F340" s="32" t="s">
        <v>408</v>
      </c>
      <c r="G340" s="32" t="s">
        <v>142</v>
      </c>
      <c r="H340" s="61" t="n">
        <v>324</v>
      </c>
      <c r="I340" s="61" t="n">
        <v>24</v>
      </c>
    </row>
    <row r="341" customFormat="false" ht="25.5" hidden="false" customHeight="false" outlineLevel="0" collapsed="false">
      <c r="A341" s="65"/>
      <c r="B341" s="39" t="s">
        <v>215</v>
      </c>
      <c r="C341" s="32"/>
      <c r="D341" s="32" t="s">
        <v>214</v>
      </c>
      <c r="E341" s="32" t="s">
        <v>216</v>
      </c>
      <c r="F341" s="32"/>
      <c r="G341" s="32"/>
      <c r="H341" s="35" t="n">
        <f aca="false">H342</f>
        <v>1700</v>
      </c>
      <c r="I341" s="35" t="n">
        <f aca="false">I342</f>
        <v>1700</v>
      </c>
    </row>
    <row r="342" customFormat="false" ht="38.25" hidden="false" customHeight="false" outlineLevel="0" collapsed="false">
      <c r="A342" s="65"/>
      <c r="B342" s="39" t="s">
        <v>353</v>
      </c>
      <c r="C342" s="32" t="s">
        <v>350</v>
      </c>
      <c r="D342" s="32" t="s">
        <v>214</v>
      </c>
      <c r="E342" s="32" t="s">
        <v>216</v>
      </c>
      <c r="F342" s="32" t="s">
        <v>354</v>
      </c>
      <c r="G342" s="32"/>
      <c r="H342" s="61" t="n">
        <f aca="false">H343+H346</f>
        <v>1700</v>
      </c>
      <c r="I342" s="61" t="n">
        <f aca="false">I343+I346</f>
        <v>1700</v>
      </c>
    </row>
    <row r="343" customFormat="false" ht="38.25" hidden="false" customHeight="false" outlineLevel="0" collapsed="false">
      <c r="A343" s="65"/>
      <c r="B343" s="39" t="s">
        <v>375</v>
      </c>
      <c r="C343" s="40" t="s">
        <v>350</v>
      </c>
      <c r="D343" s="32" t="s">
        <v>214</v>
      </c>
      <c r="E343" s="32" t="s">
        <v>216</v>
      </c>
      <c r="F343" s="25" t="s">
        <v>376</v>
      </c>
      <c r="G343" s="49"/>
      <c r="H343" s="61" t="n">
        <f aca="false">H344</f>
        <v>1050</v>
      </c>
      <c r="I343" s="61" t="n">
        <f aca="false">I344</f>
        <v>1050</v>
      </c>
    </row>
    <row r="344" customFormat="false" ht="38.25" hidden="false" customHeight="false" outlineLevel="0" collapsed="false">
      <c r="A344" s="65"/>
      <c r="B344" s="39" t="s">
        <v>409</v>
      </c>
      <c r="C344" s="40" t="s">
        <v>350</v>
      </c>
      <c r="D344" s="32" t="s">
        <v>214</v>
      </c>
      <c r="E344" s="32" t="s">
        <v>216</v>
      </c>
      <c r="F344" s="25" t="s">
        <v>410</v>
      </c>
      <c r="G344" s="49"/>
      <c r="H344" s="61" t="n">
        <f aca="false">H345</f>
        <v>1050</v>
      </c>
      <c r="I344" s="61" t="n">
        <f aca="false">I345</f>
        <v>1050</v>
      </c>
    </row>
    <row r="345" customFormat="false" ht="51" hidden="false" customHeight="false" outlineLevel="0" collapsed="false">
      <c r="A345" s="65"/>
      <c r="B345" s="39" t="s">
        <v>140</v>
      </c>
      <c r="C345" s="40" t="s">
        <v>350</v>
      </c>
      <c r="D345" s="32" t="s">
        <v>214</v>
      </c>
      <c r="E345" s="32" t="s">
        <v>216</v>
      </c>
      <c r="F345" s="25" t="s">
        <v>410</v>
      </c>
      <c r="G345" s="49" t="s">
        <v>142</v>
      </c>
      <c r="H345" s="61" t="n">
        <v>1050</v>
      </c>
      <c r="I345" s="61" t="n">
        <v>1050</v>
      </c>
    </row>
    <row r="346" customFormat="false" ht="38.25" hidden="false" customHeight="false" outlineLevel="0" collapsed="false">
      <c r="A346" s="65"/>
      <c r="B346" s="39" t="s">
        <v>392</v>
      </c>
      <c r="C346" s="40" t="s">
        <v>350</v>
      </c>
      <c r="D346" s="32" t="s">
        <v>214</v>
      </c>
      <c r="E346" s="32" t="s">
        <v>216</v>
      </c>
      <c r="F346" s="25" t="s">
        <v>393</v>
      </c>
      <c r="G346" s="49"/>
      <c r="H346" s="61" t="n">
        <f aca="false">H347</f>
        <v>650</v>
      </c>
      <c r="I346" s="61" t="n">
        <f aca="false">I347</f>
        <v>650</v>
      </c>
    </row>
    <row r="347" customFormat="false" ht="38.25" hidden="false" customHeight="false" outlineLevel="0" collapsed="false">
      <c r="A347" s="65"/>
      <c r="B347" s="27" t="s">
        <v>411</v>
      </c>
      <c r="C347" s="32" t="s">
        <v>350</v>
      </c>
      <c r="D347" s="32" t="s">
        <v>214</v>
      </c>
      <c r="E347" s="32" t="s">
        <v>216</v>
      </c>
      <c r="F347" s="32" t="s">
        <v>412</v>
      </c>
      <c r="G347" s="32"/>
      <c r="H347" s="61" t="n">
        <f aca="false">H348</f>
        <v>650</v>
      </c>
      <c r="I347" s="61" t="n">
        <f aca="false">I348</f>
        <v>650</v>
      </c>
    </row>
    <row r="348" customFormat="false" ht="51" hidden="false" customHeight="false" outlineLevel="0" collapsed="false">
      <c r="A348" s="65"/>
      <c r="B348" s="39" t="s">
        <v>140</v>
      </c>
      <c r="C348" s="40" t="s">
        <v>350</v>
      </c>
      <c r="D348" s="32" t="s">
        <v>214</v>
      </c>
      <c r="E348" s="32" t="s">
        <v>216</v>
      </c>
      <c r="F348" s="25" t="s">
        <v>412</v>
      </c>
      <c r="G348" s="49" t="s">
        <v>142</v>
      </c>
      <c r="H348" s="61" t="n">
        <v>650</v>
      </c>
      <c r="I348" s="61" t="n">
        <v>650</v>
      </c>
    </row>
    <row r="349" customFormat="false" ht="12.75" hidden="false" customHeight="false" outlineLevel="0" collapsed="false">
      <c r="A349" s="65"/>
      <c r="B349" s="39" t="s">
        <v>413</v>
      </c>
      <c r="C349" s="32"/>
      <c r="D349" s="32" t="s">
        <v>214</v>
      </c>
      <c r="E349" s="32" t="s">
        <v>414</v>
      </c>
      <c r="F349" s="32"/>
      <c r="G349" s="32"/>
      <c r="H349" s="35" t="n">
        <f aca="false">H350+H358</f>
        <v>8981.3</v>
      </c>
      <c r="I349" s="35" t="n">
        <f aca="false">I350+I358</f>
        <v>8981.3</v>
      </c>
    </row>
    <row r="350" customFormat="false" ht="38.25" hidden="false" customHeight="false" outlineLevel="0" collapsed="false">
      <c r="A350" s="65"/>
      <c r="B350" s="39" t="s">
        <v>353</v>
      </c>
      <c r="C350" s="32" t="s">
        <v>350</v>
      </c>
      <c r="D350" s="32" t="s">
        <v>214</v>
      </c>
      <c r="E350" s="32" t="s">
        <v>414</v>
      </c>
      <c r="F350" s="32" t="s">
        <v>354</v>
      </c>
      <c r="G350" s="32"/>
      <c r="H350" s="61" t="n">
        <f aca="false">H351</f>
        <v>7621.4</v>
      </c>
      <c r="I350" s="61" t="n">
        <f aca="false">I351</f>
        <v>7621.4</v>
      </c>
    </row>
    <row r="351" customFormat="false" ht="12.75" hidden="false" customHeight="false" outlineLevel="0" collapsed="false">
      <c r="A351" s="65"/>
      <c r="B351" s="39" t="s">
        <v>323</v>
      </c>
      <c r="C351" s="32" t="s">
        <v>350</v>
      </c>
      <c r="D351" s="32" t="s">
        <v>214</v>
      </c>
      <c r="E351" s="32" t="s">
        <v>414</v>
      </c>
      <c r="F351" s="32" t="s">
        <v>415</v>
      </c>
      <c r="G351" s="32"/>
      <c r="H351" s="66" t="n">
        <f aca="false">H352</f>
        <v>7621.4</v>
      </c>
      <c r="I351" s="66" t="n">
        <f aca="false">I352</f>
        <v>7621.4</v>
      </c>
    </row>
    <row r="352" customFormat="false" ht="42" hidden="false" customHeight="true" outlineLevel="0" collapsed="false">
      <c r="A352" s="65"/>
      <c r="B352" s="31" t="s">
        <v>416</v>
      </c>
      <c r="C352" s="32" t="s">
        <v>350</v>
      </c>
      <c r="D352" s="32" t="s">
        <v>214</v>
      </c>
      <c r="E352" s="32" t="s">
        <v>414</v>
      </c>
      <c r="F352" s="32" t="s">
        <v>417</v>
      </c>
      <c r="G352" s="32"/>
      <c r="H352" s="61" t="n">
        <f aca="false">H353+H354+H355+H356+H357</f>
        <v>7621.4</v>
      </c>
      <c r="I352" s="61" t="n">
        <f aca="false">I353+I354+I355+I356+I357</f>
        <v>7621.4</v>
      </c>
    </row>
    <row r="353" customFormat="false" ht="38.25" hidden="false" customHeight="false" outlineLevel="0" collapsed="false">
      <c r="A353" s="65"/>
      <c r="B353" s="31" t="s">
        <v>25</v>
      </c>
      <c r="C353" s="32" t="s">
        <v>350</v>
      </c>
      <c r="D353" s="32" t="s">
        <v>214</v>
      </c>
      <c r="E353" s="32" t="s">
        <v>414</v>
      </c>
      <c r="F353" s="32" t="s">
        <v>417</v>
      </c>
      <c r="G353" s="32" t="s">
        <v>26</v>
      </c>
      <c r="H353" s="61" t="n">
        <v>6530.3</v>
      </c>
      <c r="I353" s="61" t="n">
        <v>6530.3</v>
      </c>
    </row>
    <row r="354" customFormat="false" ht="38.25" hidden="false" customHeight="false" outlineLevel="0" collapsed="false">
      <c r="A354" s="65"/>
      <c r="B354" s="31" t="s">
        <v>27</v>
      </c>
      <c r="C354" s="32" t="s">
        <v>350</v>
      </c>
      <c r="D354" s="32" t="s">
        <v>214</v>
      </c>
      <c r="E354" s="32" t="s">
        <v>414</v>
      </c>
      <c r="F354" s="32" t="s">
        <v>417</v>
      </c>
      <c r="G354" s="32" t="s">
        <v>28</v>
      </c>
      <c r="H354" s="61" t="n">
        <v>12.5</v>
      </c>
      <c r="I354" s="61" t="n">
        <v>12.5</v>
      </c>
    </row>
    <row r="355" customFormat="false" ht="25.5" hidden="false" customHeight="false" outlineLevel="0" collapsed="false">
      <c r="A355" s="65"/>
      <c r="B355" s="31" t="s">
        <v>31</v>
      </c>
      <c r="C355" s="32" t="s">
        <v>350</v>
      </c>
      <c r="D355" s="32" t="s">
        <v>214</v>
      </c>
      <c r="E355" s="32" t="s">
        <v>414</v>
      </c>
      <c r="F355" s="32" t="s">
        <v>417</v>
      </c>
      <c r="G355" s="32" t="s">
        <v>32</v>
      </c>
      <c r="H355" s="61" t="n">
        <v>1072.6</v>
      </c>
      <c r="I355" s="61" t="n">
        <v>1072.6</v>
      </c>
    </row>
    <row r="356" customFormat="false" ht="17.25" hidden="false" customHeight="true" outlineLevel="0" collapsed="false">
      <c r="A356" s="65"/>
      <c r="B356" s="27" t="s">
        <v>327</v>
      </c>
      <c r="C356" s="32" t="s">
        <v>350</v>
      </c>
      <c r="D356" s="32" t="s">
        <v>214</v>
      </c>
      <c r="E356" s="32" t="s">
        <v>414</v>
      </c>
      <c r="F356" s="32" t="s">
        <v>417</v>
      </c>
      <c r="G356" s="32" t="s">
        <v>328</v>
      </c>
      <c r="H356" s="61" t="n">
        <v>4</v>
      </c>
      <c r="I356" s="61" t="n">
        <v>4</v>
      </c>
    </row>
    <row r="357" customFormat="false" ht="12.75" hidden="false" customHeight="false" outlineLevel="0" collapsed="false">
      <c r="A357" s="65"/>
      <c r="B357" s="27" t="s">
        <v>33</v>
      </c>
      <c r="C357" s="32" t="s">
        <v>350</v>
      </c>
      <c r="D357" s="32" t="s">
        <v>214</v>
      </c>
      <c r="E357" s="32" t="s">
        <v>414</v>
      </c>
      <c r="F357" s="32" t="s">
        <v>417</v>
      </c>
      <c r="G357" s="32" t="s">
        <v>34</v>
      </c>
      <c r="H357" s="61" t="n">
        <v>2</v>
      </c>
      <c r="I357" s="61" t="n">
        <v>2</v>
      </c>
    </row>
    <row r="358" customFormat="false" ht="25.5" hidden="false" customHeight="false" outlineLevel="0" collapsed="false">
      <c r="A358" s="65"/>
      <c r="B358" s="27" t="s">
        <v>418</v>
      </c>
      <c r="C358" s="25" t="s">
        <v>350</v>
      </c>
      <c r="D358" s="32" t="s">
        <v>214</v>
      </c>
      <c r="E358" s="32" t="s">
        <v>414</v>
      </c>
      <c r="F358" s="25" t="s">
        <v>30</v>
      </c>
      <c r="G358" s="25"/>
      <c r="H358" s="66" t="n">
        <f aca="false">H359+H360+H361</f>
        <v>1359.9</v>
      </c>
      <c r="I358" s="66" t="n">
        <f aca="false">I359+I360+I361</f>
        <v>1359.9</v>
      </c>
    </row>
    <row r="359" customFormat="false" ht="38.25" hidden="false" customHeight="false" outlineLevel="0" collapsed="false">
      <c r="A359" s="65"/>
      <c r="B359" s="31" t="s">
        <v>25</v>
      </c>
      <c r="C359" s="32" t="s">
        <v>350</v>
      </c>
      <c r="D359" s="32" t="s">
        <v>214</v>
      </c>
      <c r="E359" s="32" t="s">
        <v>414</v>
      </c>
      <c r="F359" s="32" t="s">
        <v>30</v>
      </c>
      <c r="G359" s="32" t="s">
        <v>26</v>
      </c>
      <c r="H359" s="61" t="n">
        <v>861.8</v>
      </c>
      <c r="I359" s="61" t="n">
        <v>861.8</v>
      </c>
    </row>
    <row r="360" customFormat="false" ht="38.25" hidden="false" customHeight="false" outlineLevel="0" collapsed="false">
      <c r="A360" s="65"/>
      <c r="B360" s="31" t="s">
        <v>27</v>
      </c>
      <c r="C360" s="32" t="s">
        <v>350</v>
      </c>
      <c r="D360" s="32" t="s">
        <v>214</v>
      </c>
      <c r="E360" s="32" t="s">
        <v>414</v>
      </c>
      <c r="F360" s="32" t="s">
        <v>30</v>
      </c>
      <c r="G360" s="32" t="s">
        <v>28</v>
      </c>
      <c r="H360" s="61" t="n">
        <v>406.1</v>
      </c>
      <c r="I360" s="61" t="n">
        <v>406.1</v>
      </c>
    </row>
    <row r="361" customFormat="false" ht="25.5" hidden="false" customHeight="false" outlineLevel="0" collapsed="false">
      <c r="A361" s="65"/>
      <c r="B361" s="31" t="s">
        <v>31</v>
      </c>
      <c r="C361" s="32" t="s">
        <v>350</v>
      </c>
      <c r="D361" s="32" t="s">
        <v>214</v>
      </c>
      <c r="E361" s="32" t="s">
        <v>414</v>
      </c>
      <c r="F361" s="32" t="s">
        <v>30</v>
      </c>
      <c r="G361" s="32" t="s">
        <v>32</v>
      </c>
      <c r="H361" s="61" t="n">
        <v>92</v>
      </c>
      <c r="I361" s="61" t="n">
        <v>92</v>
      </c>
    </row>
    <row r="362" customFormat="false" ht="12.75" hidden="false" customHeight="false" outlineLevel="0" collapsed="false">
      <c r="A362" s="65"/>
      <c r="B362" s="33" t="s">
        <v>231</v>
      </c>
      <c r="C362" s="32"/>
      <c r="D362" s="32" t="s">
        <v>232</v>
      </c>
      <c r="E362" s="32"/>
      <c r="F362" s="32"/>
      <c r="G362" s="50"/>
      <c r="H362" s="56" t="n">
        <f aca="false">H364</f>
        <v>2416.6</v>
      </c>
      <c r="I362" s="56" t="n">
        <f aca="false">I364</f>
        <v>2416.6</v>
      </c>
    </row>
    <row r="363" customFormat="false" ht="12.75" hidden="false" customHeight="false" outlineLevel="0" collapsed="false">
      <c r="A363" s="65"/>
      <c r="B363" s="39" t="s">
        <v>419</v>
      </c>
      <c r="C363" s="32" t="s">
        <v>350</v>
      </c>
      <c r="D363" s="32" t="s">
        <v>232</v>
      </c>
      <c r="E363" s="32" t="s">
        <v>420</v>
      </c>
      <c r="F363" s="32"/>
      <c r="G363" s="32"/>
      <c r="H363" s="35" t="n">
        <f aca="false">H364</f>
        <v>2416.6</v>
      </c>
      <c r="I363" s="35" t="n">
        <f aca="false">I364</f>
        <v>2416.6</v>
      </c>
    </row>
    <row r="364" customFormat="false" ht="38.25" hidden="false" customHeight="false" outlineLevel="0" collapsed="false">
      <c r="A364" s="65"/>
      <c r="B364" s="39" t="s">
        <v>353</v>
      </c>
      <c r="C364" s="32" t="s">
        <v>350</v>
      </c>
      <c r="D364" s="32" t="s">
        <v>232</v>
      </c>
      <c r="E364" s="32" t="s">
        <v>420</v>
      </c>
      <c r="F364" s="25" t="s">
        <v>354</v>
      </c>
      <c r="G364" s="25"/>
      <c r="H364" s="66" t="n">
        <f aca="false">H365</f>
        <v>2416.6</v>
      </c>
      <c r="I364" s="66" t="n">
        <f aca="false">I365</f>
        <v>2416.6</v>
      </c>
    </row>
    <row r="365" customFormat="false" ht="38.25" hidden="false" customHeight="false" outlineLevel="0" collapsed="false">
      <c r="A365" s="65"/>
      <c r="B365" s="39" t="s">
        <v>355</v>
      </c>
      <c r="C365" s="32" t="s">
        <v>350</v>
      </c>
      <c r="D365" s="32" t="s">
        <v>232</v>
      </c>
      <c r="E365" s="32" t="s">
        <v>420</v>
      </c>
      <c r="F365" s="25" t="s">
        <v>356</v>
      </c>
      <c r="G365" s="25"/>
      <c r="H365" s="61" t="n">
        <f aca="false">H366</f>
        <v>2416.6</v>
      </c>
      <c r="I365" s="61" t="n">
        <f aca="false">I366</f>
        <v>2416.6</v>
      </c>
    </row>
    <row r="366" customFormat="false" ht="50.25" hidden="false" customHeight="true" outlineLevel="0" collapsed="false">
      <c r="A366" s="65"/>
      <c r="B366" s="47" t="s">
        <v>421</v>
      </c>
      <c r="C366" s="32" t="s">
        <v>350</v>
      </c>
      <c r="D366" s="32" t="s">
        <v>232</v>
      </c>
      <c r="E366" s="32" t="s">
        <v>420</v>
      </c>
      <c r="F366" s="25" t="s">
        <v>422</v>
      </c>
      <c r="G366" s="25"/>
      <c r="H366" s="61" t="n">
        <f aca="false">H367</f>
        <v>2416.6</v>
      </c>
      <c r="I366" s="61" t="n">
        <f aca="false">I367</f>
        <v>2416.6</v>
      </c>
    </row>
    <row r="367" customFormat="false" ht="12.75" hidden="false" customHeight="false" outlineLevel="0" collapsed="false">
      <c r="A367" s="65"/>
      <c r="B367" s="27" t="s">
        <v>251</v>
      </c>
      <c r="C367" s="32" t="s">
        <v>350</v>
      </c>
      <c r="D367" s="32" t="s">
        <v>232</v>
      </c>
      <c r="E367" s="32" t="s">
        <v>420</v>
      </c>
      <c r="F367" s="25" t="s">
        <v>422</v>
      </c>
      <c r="G367" s="25" t="s">
        <v>252</v>
      </c>
      <c r="H367" s="61" t="n">
        <v>2416.6</v>
      </c>
      <c r="I367" s="61" t="n">
        <v>2416.6</v>
      </c>
    </row>
    <row r="368" customFormat="false" ht="40.5" hidden="false" customHeight="true" outlineLevel="0" collapsed="false">
      <c r="A368" s="18" t="s">
        <v>423</v>
      </c>
      <c r="B368" s="51" t="s">
        <v>424</v>
      </c>
      <c r="C368" s="18" t="s">
        <v>425</v>
      </c>
      <c r="D368" s="18"/>
      <c r="E368" s="18"/>
      <c r="F368" s="18"/>
      <c r="G368" s="18"/>
      <c r="H368" s="68" t="n">
        <f aca="false">H369+H391</f>
        <v>28035</v>
      </c>
      <c r="I368" s="68" t="n">
        <f aca="false">I369+I391</f>
        <v>28135</v>
      </c>
    </row>
    <row r="369" customFormat="false" ht="12.75" hidden="false" customHeight="false" outlineLevel="0" collapsed="false">
      <c r="A369" s="65"/>
      <c r="B369" s="39" t="s">
        <v>19</v>
      </c>
      <c r="C369" s="32"/>
      <c r="D369" s="55" t="s">
        <v>20</v>
      </c>
      <c r="E369" s="54"/>
      <c r="F369" s="54"/>
      <c r="G369" s="54"/>
      <c r="H369" s="26" t="n">
        <f aca="false">H370</f>
        <v>6944</v>
      </c>
      <c r="I369" s="26" t="n">
        <f aca="false">I370</f>
        <v>6944</v>
      </c>
    </row>
    <row r="370" s="30" customFormat="true" ht="12.75" hidden="false" customHeight="false" outlineLevel="0" collapsed="false">
      <c r="A370" s="65"/>
      <c r="B370" s="39" t="s">
        <v>39</v>
      </c>
      <c r="C370" s="32" t="s">
        <v>425</v>
      </c>
      <c r="D370" s="32" t="s">
        <v>20</v>
      </c>
      <c r="E370" s="32" t="s">
        <v>40</v>
      </c>
      <c r="F370" s="32"/>
      <c r="G370" s="32"/>
      <c r="H370" s="35" t="n">
        <f aca="false">H371+H376</f>
        <v>6944</v>
      </c>
      <c r="I370" s="35" t="n">
        <f aca="false">I371+I376</f>
        <v>6944</v>
      </c>
    </row>
    <row r="371" customFormat="false" ht="12.75" hidden="false" customHeight="false" outlineLevel="0" collapsed="false">
      <c r="A371" s="65"/>
      <c r="B371" s="43" t="s">
        <v>426</v>
      </c>
      <c r="C371" s="32" t="s">
        <v>425</v>
      </c>
      <c r="D371" s="32" t="s">
        <v>20</v>
      </c>
      <c r="E371" s="32" t="s">
        <v>40</v>
      </c>
      <c r="F371" s="32" t="s">
        <v>30</v>
      </c>
      <c r="G371" s="32"/>
      <c r="H371" s="35" t="n">
        <f aca="false">H372+H373+H374+H375</f>
        <v>2522</v>
      </c>
      <c r="I371" s="35" t="n">
        <f aca="false">I372+I373+I374+I375</f>
        <v>2522</v>
      </c>
    </row>
    <row r="372" customFormat="false" ht="38.25" hidden="false" customHeight="false" outlineLevel="0" collapsed="false">
      <c r="A372" s="65"/>
      <c r="B372" s="31" t="s">
        <v>25</v>
      </c>
      <c r="C372" s="32" t="s">
        <v>425</v>
      </c>
      <c r="D372" s="32" t="s">
        <v>20</v>
      </c>
      <c r="E372" s="32" t="s">
        <v>40</v>
      </c>
      <c r="F372" s="32" t="s">
        <v>30</v>
      </c>
      <c r="G372" s="32" t="s">
        <v>26</v>
      </c>
      <c r="H372" s="35" t="n">
        <v>1670.7</v>
      </c>
      <c r="I372" s="35" t="n">
        <v>1670.7</v>
      </c>
    </row>
    <row r="373" customFormat="false" ht="38.25" hidden="false" customHeight="false" outlineLevel="0" collapsed="false">
      <c r="A373" s="65"/>
      <c r="B373" s="31" t="s">
        <v>27</v>
      </c>
      <c r="C373" s="32" t="s">
        <v>425</v>
      </c>
      <c r="D373" s="32" t="s">
        <v>20</v>
      </c>
      <c r="E373" s="32" t="s">
        <v>40</v>
      </c>
      <c r="F373" s="32" t="s">
        <v>30</v>
      </c>
      <c r="G373" s="32" t="s">
        <v>28</v>
      </c>
      <c r="H373" s="35" t="n">
        <v>755.3</v>
      </c>
      <c r="I373" s="35" t="n">
        <v>755.3</v>
      </c>
    </row>
    <row r="374" customFormat="false" ht="25.5" hidden="false" customHeight="false" outlineLevel="0" collapsed="false">
      <c r="A374" s="65"/>
      <c r="B374" s="31" t="s">
        <v>31</v>
      </c>
      <c r="C374" s="32" t="s">
        <v>425</v>
      </c>
      <c r="D374" s="32" t="s">
        <v>20</v>
      </c>
      <c r="E374" s="32" t="s">
        <v>40</v>
      </c>
      <c r="F374" s="32" t="s">
        <v>30</v>
      </c>
      <c r="G374" s="32" t="s">
        <v>32</v>
      </c>
      <c r="H374" s="35" t="n">
        <v>95</v>
      </c>
      <c r="I374" s="35" t="n">
        <v>95</v>
      </c>
    </row>
    <row r="375" customFormat="false" ht="12.75" hidden="false" customHeight="false" outlineLevel="0" collapsed="false">
      <c r="A375" s="65"/>
      <c r="B375" s="27" t="s">
        <v>33</v>
      </c>
      <c r="C375" s="32" t="s">
        <v>425</v>
      </c>
      <c r="D375" s="32" t="s">
        <v>20</v>
      </c>
      <c r="E375" s="32" t="s">
        <v>40</v>
      </c>
      <c r="F375" s="32" t="s">
        <v>30</v>
      </c>
      <c r="G375" s="32" t="s">
        <v>34</v>
      </c>
      <c r="H375" s="35" t="n">
        <v>1</v>
      </c>
      <c r="I375" s="35" t="n">
        <v>1</v>
      </c>
    </row>
    <row r="376" customFormat="false" ht="38.25" hidden="false" customHeight="false" outlineLevel="0" collapsed="false">
      <c r="A376" s="65"/>
      <c r="B376" s="27" t="s">
        <v>427</v>
      </c>
      <c r="C376" s="40" t="s">
        <v>425</v>
      </c>
      <c r="D376" s="32" t="s">
        <v>20</v>
      </c>
      <c r="E376" s="32" t="s">
        <v>40</v>
      </c>
      <c r="F376" s="32" t="s">
        <v>428</v>
      </c>
      <c r="G376" s="32"/>
      <c r="H376" s="35" t="n">
        <f aca="false">H377</f>
        <v>4422</v>
      </c>
      <c r="I376" s="35" t="n">
        <f aca="false">I377</f>
        <v>4422</v>
      </c>
    </row>
    <row r="377" customFormat="false" ht="25.5" hidden="false" customHeight="false" outlineLevel="0" collapsed="false">
      <c r="A377" s="65"/>
      <c r="B377" s="27" t="s">
        <v>429</v>
      </c>
      <c r="C377" s="40" t="s">
        <v>425</v>
      </c>
      <c r="D377" s="32" t="s">
        <v>20</v>
      </c>
      <c r="E377" s="25" t="s">
        <v>40</v>
      </c>
      <c r="F377" s="25" t="s">
        <v>430</v>
      </c>
      <c r="G377" s="25"/>
      <c r="H377" s="35" t="n">
        <f aca="false">H378+H380+H382+H389+H384+H386</f>
        <v>4422</v>
      </c>
      <c r="I377" s="35" t="n">
        <f aca="false">I378+I380+I382+I389+I384+I386</f>
        <v>4422</v>
      </c>
    </row>
    <row r="378" customFormat="false" ht="12.75" hidden="false" customHeight="false" outlineLevel="0" collapsed="false">
      <c r="A378" s="65"/>
      <c r="B378" s="27" t="s">
        <v>431</v>
      </c>
      <c r="C378" s="40" t="s">
        <v>425</v>
      </c>
      <c r="D378" s="32" t="s">
        <v>20</v>
      </c>
      <c r="E378" s="25" t="s">
        <v>40</v>
      </c>
      <c r="F378" s="25" t="s">
        <v>432</v>
      </c>
      <c r="G378" s="25"/>
      <c r="H378" s="35" t="n">
        <f aca="false">H379</f>
        <v>1364</v>
      </c>
      <c r="I378" s="35" t="n">
        <f aca="false">I379</f>
        <v>1364</v>
      </c>
    </row>
    <row r="379" customFormat="false" ht="25.5" hidden="false" customHeight="false" outlineLevel="0" collapsed="false">
      <c r="A379" s="65"/>
      <c r="B379" s="31" t="s">
        <v>31</v>
      </c>
      <c r="C379" s="40" t="s">
        <v>425</v>
      </c>
      <c r="D379" s="32" t="s">
        <v>20</v>
      </c>
      <c r="E379" s="25" t="s">
        <v>40</v>
      </c>
      <c r="F379" s="25" t="s">
        <v>432</v>
      </c>
      <c r="G379" s="32" t="s">
        <v>32</v>
      </c>
      <c r="H379" s="35" t="n">
        <v>1364</v>
      </c>
      <c r="I379" s="35" t="n">
        <v>1364</v>
      </c>
    </row>
    <row r="380" customFormat="false" ht="12.75" hidden="false" customHeight="false" outlineLevel="0" collapsed="false">
      <c r="A380" s="65"/>
      <c r="B380" s="27" t="s">
        <v>433</v>
      </c>
      <c r="C380" s="40" t="s">
        <v>425</v>
      </c>
      <c r="D380" s="32" t="s">
        <v>20</v>
      </c>
      <c r="E380" s="25" t="s">
        <v>40</v>
      </c>
      <c r="F380" s="25" t="s">
        <v>434</v>
      </c>
      <c r="G380" s="25"/>
      <c r="H380" s="35" t="n">
        <f aca="false">H381</f>
        <v>50</v>
      </c>
      <c r="I380" s="35" t="n">
        <f aca="false">I381</f>
        <v>50</v>
      </c>
    </row>
    <row r="381" customFormat="false" ht="25.5" hidden="false" customHeight="false" outlineLevel="0" collapsed="false">
      <c r="A381" s="65"/>
      <c r="B381" s="31" t="s">
        <v>31</v>
      </c>
      <c r="C381" s="40" t="s">
        <v>425</v>
      </c>
      <c r="D381" s="32" t="s">
        <v>20</v>
      </c>
      <c r="E381" s="25" t="s">
        <v>40</v>
      </c>
      <c r="F381" s="25" t="s">
        <v>434</v>
      </c>
      <c r="G381" s="32" t="s">
        <v>32</v>
      </c>
      <c r="H381" s="35" t="n">
        <v>50</v>
      </c>
      <c r="I381" s="35" t="n">
        <v>50</v>
      </c>
    </row>
    <row r="382" customFormat="false" ht="25.5" hidden="false" customHeight="false" outlineLevel="0" collapsed="false">
      <c r="A382" s="65"/>
      <c r="B382" s="27" t="s">
        <v>435</v>
      </c>
      <c r="C382" s="40" t="s">
        <v>425</v>
      </c>
      <c r="D382" s="32" t="s">
        <v>20</v>
      </c>
      <c r="E382" s="25" t="s">
        <v>40</v>
      </c>
      <c r="F382" s="25" t="s">
        <v>436</v>
      </c>
      <c r="G382" s="25"/>
      <c r="H382" s="35" t="n">
        <f aca="false">H383</f>
        <v>200</v>
      </c>
      <c r="I382" s="35" t="n">
        <f aca="false">I383</f>
        <v>200</v>
      </c>
    </row>
    <row r="383" customFormat="false" ht="25.5" hidden="false" customHeight="false" outlineLevel="0" collapsed="false">
      <c r="A383" s="65"/>
      <c r="B383" s="31" t="s">
        <v>31</v>
      </c>
      <c r="C383" s="40" t="s">
        <v>425</v>
      </c>
      <c r="D383" s="32" t="s">
        <v>20</v>
      </c>
      <c r="E383" s="25" t="s">
        <v>40</v>
      </c>
      <c r="F383" s="25" t="s">
        <v>436</v>
      </c>
      <c r="G383" s="32" t="s">
        <v>32</v>
      </c>
      <c r="H383" s="35" t="n">
        <v>200</v>
      </c>
      <c r="I383" s="35" t="n">
        <v>200</v>
      </c>
    </row>
    <row r="384" customFormat="false" ht="12.75" hidden="false" customHeight="false" outlineLevel="0" collapsed="false">
      <c r="A384" s="65"/>
      <c r="B384" s="33" t="s">
        <v>437</v>
      </c>
      <c r="C384" s="40" t="s">
        <v>425</v>
      </c>
      <c r="D384" s="32" t="s">
        <v>20</v>
      </c>
      <c r="E384" s="25" t="s">
        <v>40</v>
      </c>
      <c r="F384" s="25" t="s">
        <v>438</v>
      </c>
      <c r="G384" s="32"/>
      <c r="H384" s="35" t="n">
        <f aca="false">H385</f>
        <v>100</v>
      </c>
      <c r="I384" s="35" t="n">
        <f aca="false">I385</f>
        <v>100</v>
      </c>
    </row>
    <row r="385" customFormat="false" ht="25.5" hidden="false" customHeight="false" outlineLevel="0" collapsed="false">
      <c r="A385" s="65"/>
      <c r="B385" s="31" t="s">
        <v>31</v>
      </c>
      <c r="C385" s="40" t="s">
        <v>425</v>
      </c>
      <c r="D385" s="32" t="s">
        <v>20</v>
      </c>
      <c r="E385" s="25" t="s">
        <v>40</v>
      </c>
      <c r="F385" s="25" t="s">
        <v>438</v>
      </c>
      <c r="G385" s="25" t="s">
        <v>32</v>
      </c>
      <c r="H385" s="35" t="n">
        <v>100</v>
      </c>
      <c r="I385" s="35" t="n">
        <v>100</v>
      </c>
    </row>
    <row r="386" customFormat="false" ht="25.5" hidden="false" customHeight="false" outlineLevel="0" collapsed="false">
      <c r="A386" s="65"/>
      <c r="B386" s="27" t="s">
        <v>439</v>
      </c>
      <c r="C386" s="40" t="s">
        <v>425</v>
      </c>
      <c r="D386" s="32" t="s">
        <v>20</v>
      </c>
      <c r="E386" s="25" t="s">
        <v>40</v>
      </c>
      <c r="F386" s="25" t="s">
        <v>440</v>
      </c>
      <c r="G386" s="25"/>
      <c r="H386" s="35" t="n">
        <f aca="false">H388+H387</f>
        <v>2658</v>
      </c>
      <c r="I386" s="35" t="n">
        <f aca="false">I388+I387</f>
        <v>2658</v>
      </c>
    </row>
    <row r="387" customFormat="false" ht="25.5" hidden="false" customHeight="false" outlineLevel="0" collapsed="false">
      <c r="A387" s="65"/>
      <c r="B387" s="31" t="s">
        <v>31</v>
      </c>
      <c r="C387" s="40" t="s">
        <v>425</v>
      </c>
      <c r="D387" s="32" t="s">
        <v>20</v>
      </c>
      <c r="E387" s="25" t="s">
        <v>40</v>
      </c>
      <c r="F387" s="25" t="s">
        <v>440</v>
      </c>
      <c r="G387" s="25" t="s">
        <v>32</v>
      </c>
      <c r="H387" s="35" t="n">
        <v>60</v>
      </c>
      <c r="I387" s="35" t="n">
        <v>60</v>
      </c>
    </row>
    <row r="388" customFormat="false" ht="12.75" hidden="false" customHeight="false" outlineLevel="0" collapsed="false">
      <c r="A388" s="65"/>
      <c r="B388" s="27" t="s">
        <v>33</v>
      </c>
      <c r="C388" s="40" t="s">
        <v>425</v>
      </c>
      <c r="D388" s="32" t="s">
        <v>20</v>
      </c>
      <c r="E388" s="25" t="s">
        <v>40</v>
      </c>
      <c r="F388" s="25" t="s">
        <v>440</v>
      </c>
      <c r="G388" s="25" t="s">
        <v>34</v>
      </c>
      <c r="H388" s="35" t="n">
        <v>2598</v>
      </c>
      <c r="I388" s="35" t="n">
        <v>2598</v>
      </c>
    </row>
    <row r="389" customFormat="false" ht="25.5" hidden="false" customHeight="false" outlineLevel="0" collapsed="false">
      <c r="A389" s="65"/>
      <c r="B389" s="27" t="s">
        <v>441</v>
      </c>
      <c r="C389" s="40" t="s">
        <v>425</v>
      </c>
      <c r="D389" s="32" t="s">
        <v>20</v>
      </c>
      <c r="E389" s="25" t="s">
        <v>40</v>
      </c>
      <c r="F389" s="25" t="s">
        <v>442</v>
      </c>
      <c r="G389" s="25"/>
      <c r="H389" s="35" t="n">
        <f aca="false">H390</f>
        <v>50</v>
      </c>
      <c r="I389" s="35" t="n">
        <f aca="false">I390</f>
        <v>50</v>
      </c>
    </row>
    <row r="390" customFormat="false" ht="25.5" hidden="false" customHeight="false" outlineLevel="0" collapsed="false">
      <c r="A390" s="65"/>
      <c r="B390" s="31" t="s">
        <v>31</v>
      </c>
      <c r="C390" s="40" t="s">
        <v>425</v>
      </c>
      <c r="D390" s="32" t="s">
        <v>20</v>
      </c>
      <c r="E390" s="25" t="s">
        <v>40</v>
      </c>
      <c r="F390" s="25" t="s">
        <v>442</v>
      </c>
      <c r="G390" s="32" t="s">
        <v>32</v>
      </c>
      <c r="H390" s="35" t="n">
        <v>50</v>
      </c>
      <c r="I390" s="35" t="n">
        <v>50</v>
      </c>
    </row>
    <row r="391" customFormat="false" ht="12.75" hidden="false" customHeight="false" outlineLevel="0" collapsed="false">
      <c r="A391" s="65"/>
      <c r="B391" s="39" t="s">
        <v>231</v>
      </c>
      <c r="C391" s="32"/>
      <c r="D391" s="55" t="s">
        <v>232</v>
      </c>
      <c r="E391" s="54"/>
      <c r="F391" s="54"/>
      <c r="G391" s="54"/>
      <c r="H391" s="26" t="n">
        <f aca="false">H392</f>
        <v>21091</v>
      </c>
      <c r="I391" s="26" t="n">
        <f aca="false">I392</f>
        <v>21191</v>
      </c>
    </row>
    <row r="392" customFormat="false" ht="12.75" hidden="false" customHeight="false" outlineLevel="0" collapsed="false">
      <c r="A392" s="65"/>
      <c r="B392" s="39" t="s">
        <v>443</v>
      </c>
      <c r="C392" s="32" t="s">
        <v>425</v>
      </c>
      <c r="D392" s="32" t="s">
        <v>232</v>
      </c>
      <c r="E392" s="32" t="s">
        <v>444</v>
      </c>
      <c r="F392" s="32"/>
      <c r="G392" s="32"/>
      <c r="H392" s="35" t="n">
        <f aca="false">H393</f>
        <v>21091</v>
      </c>
      <c r="I392" s="35" t="n">
        <f aca="false">I393</f>
        <v>21191</v>
      </c>
    </row>
    <row r="393" customFormat="false" ht="38.25" hidden="false" customHeight="false" outlineLevel="0" collapsed="false">
      <c r="A393" s="65"/>
      <c r="B393" s="27" t="s">
        <v>427</v>
      </c>
      <c r="C393" s="40" t="s">
        <v>425</v>
      </c>
      <c r="D393" s="32" t="s">
        <v>232</v>
      </c>
      <c r="E393" s="32" t="s">
        <v>444</v>
      </c>
      <c r="F393" s="32" t="s">
        <v>428</v>
      </c>
      <c r="G393" s="32"/>
      <c r="H393" s="56" t="n">
        <f aca="false">H394</f>
        <v>21091</v>
      </c>
      <c r="I393" s="56" t="n">
        <f aca="false">I394</f>
        <v>21191</v>
      </c>
    </row>
    <row r="394" customFormat="false" ht="38.25" hidden="false" customHeight="false" outlineLevel="0" collapsed="false">
      <c r="A394" s="65"/>
      <c r="B394" s="27" t="s">
        <v>445</v>
      </c>
      <c r="C394" s="32" t="s">
        <v>425</v>
      </c>
      <c r="D394" s="32" t="s">
        <v>232</v>
      </c>
      <c r="E394" s="32" t="s">
        <v>444</v>
      </c>
      <c r="F394" s="32" t="s">
        <v>446</v>
      </c>
      <c r="G394" s="32"/>
      <c r="H394" s="56" t="n">
        <f aca="false">H395</f>
        <v>21091</v>
      </c>
      <c r="I394" s="56" t="n">
        <f aca="false">I395</f>
        <v>21191</v>
      </c>
    </row>
    <row r="395" customFormat="false" ht="25.5" hidden="false" customHeight="false" outlineLevel="0" collapsed="false">
      <c r="A395" s="65"/>
      <c r="B395" s="27" t="s">
        <v>447</v>
      </c>
      <c r="C395" s="32" t="s">
        <v>425</v>
      </c>
      <c r="D395" s="32" t="s">
        <v>232</v>
      </c>
      <c r="E395" s="32" t="s">
        <v>444</v>
      </c>
      <c r="F395" s="32" t="s">
        <v>448</v>
      </c>
      <c r="G395" s="25"/>
      <c r="H395" s="56" t="n">
        <f aca="false">H396</f>
        <v>21091</v>
      </c>
      <c r="I395" s="56" t="n">
        <f aca="false">I396</f>
        <v>21191</v>
      </c>
    </row>
    <row r="396" customFormat="false" ht="12.75" hidden="false" customHeight="false" outlineLevel="0" collapsed="false">
      <c r="A396" s="65"/>
      <c r="B396" s="27" t="s">
        <v>251</v>
      </c>
      <c r="C396" s="32" t="s">
        <v>425</v>
      </c>
      <c r="D396" s="32" t="s">
        <v>232</v>
      </c>
      <c r="E396" s="32" t="s">
        <v>444</v>
      </c>
      <c r="F396" s="32" t="s">
        <v>448</v>
      </c>
      <c r="G396" s="32" t="s">
        <v>252</v>
      </c>
      <c r="H396" s="56" t="n">
        <v>21091</v>
      </c>
      <c r="I396" s="56" t="n">
        <v>21191</v>
      </c>
    </row>
    <row r="397" customFormat="false" ht="18" hidden="false" customHeight="true" outlineLevel="0" collapsed="false">
      <c r="A397" s="18" t="s">
        <v>449</v>
      </c>
      <c r="B397" s="19" t="s">
        <v>450</v>
      </c>
      <c r="C397" s="20" t="s">
        <v>451</v>
      </c>
      <c r="D397" s="21"/>
      <c r="E397" s="21"/>
      <c r="F397" s="21"/>
      <c r="G397" s="21"/>
      <c r="H397" s="52" t="n">
        <f aca="false">H398</f>
        <v>5036.9</v>
      </c>
      <c r="I397" s="52" t="n">
        <f aca="false">I398</f>
        <v>5036.9</v>
      </c>
    </row>
    <row r="398" customFormat="false" ht="12.75" hidden="false" customHeight="false" outlineLevel="0" collapsed="false">
      <c r="A398" s="65"/>
      <c r="B398" s="39" t="s">
        <v>19</v>
      </c>
      <c r="C398" s="32"/>
      <c r="D398" s="55" t="s">
        <v>20</v>
      </c>
      <c r="E398" s="54"/>
      <c r="F398" s="54"/>
      <c r="G398" s="54"/>
      <c r="H398" s="26" t="n">
        <f aca="false">H399+H403</f>
        <v>5036.9</v>
      </c>
      <c r="I398" s="26" t="n">
        <f aca="false">I399+I403</f>
        <v>5036.9</v>
      </c>
    </row>
    <row r="399" s="30" customFormat="true" ht="25.5" hidden="false" customHeight="false" outlineLevel="0" collapsed="false">
      <c r="A399" s="65"/>
      <c r="B399" s="39" t="s">
        <v>452</v>
      </c>
      <c r="C399" s="32" t="s">
        <v>451</v>
      </c>
      <c r="D399" s="32" t="s">
        <v>20</v>
      </c>
      <c r="E399" s="32" t="s">
        <v>453</v>
      </c>
      <c r="F399" s="32"/>
      <c r="G399" s="32"/>
      <c r="H399" s="35" t="n">
        <f aca="false">H400</f>
        <v>1802</v>
      </c>
      <c r="I399" s="35" t="n">
        <f aca="false">I400</f>
        <v>1802</v>
      </c>
    </row>
    <row r="400" customFormat="false" ht="12.75" hidden="false" customHeight="false" outlineLevel="0" collapsed="false">
      <c r="A400" s="65"/>
      <c r="B400" s="27" t="s">
        <v>454</v>
      </c>
      <c r="C400" s="28" t="s">
        <v>451</v>
      </c>
      <c r="D400" s="28" t="s">
        <v>20</v>
      </c>
      <c r="E400" s="28" t="s">
        <v>453</v>
      </c>
      <c r="F400" s="28" t="s">
        <v>455</v>
      </c>
      <c r="G400" s="28"/>
      <c r="H400" s="29" t="n">
        <f aca="false">H401+H402</f>
        <v>1802</v>
      </c>
      <c r="I400" s="29" t="n">
        <f aca="false">I401+I402</f>
        <v>1802</v>
      </c>
    </row>
    <row r="401" customFormat="false" ht="38.25" hidden="false" customHeight="false" outlineLevel="0" collapsed="false">
      <c r="A401" s="65"/>
      <c r="B401" s="31" t="s">
        <v>25</v>
      </c>
      <c r="C401" s="28" t="s">
        <v>451</v>
      </c>
      <c r="D401" s="28" t="s">
        <v>20</v>
      </c>
      <c r="E401" s="28" t="s">
        <v>453</v>
      </c>
      <c r="F401" s="32" t="s">
        <v>455</v>
      </c>
      <c r="G401" s="32" t="s">
        <v>26</v>
      </c>
      <c r="H401" s="29" t="n">
        <v>1062.5</v>
      </c>
      <c r="I401" s="29" t="n">
        <v>1062.5</v>
      </c>
    </row>
    <row r="402" customFormat="false" ht="25.5" hidden="false" customHeight="true" outlineLevel="0" collapsed="false">
      <c r="A402" s="65"/>
      <c r="B402" s="31" t="s">
        <v>27</v>
      </c>
      <c r="C402" s="28" t="s">
        <v>451</v>
      </c>
      <c r="D402" s="28" t="s">
        <v>20</v>
      </c>
      <c r="E402" s="28" t="s">
        <v>453</v>
      </c>
      <c r="F402" s="32" t="s">
        <v>455</v>
      </c>
      <c r="G402" s="32" t="s">
        <v>28</v>
      </c>
      <c r="H402" s="26" t="n">
        <v>739.5</v>
      </c>
      <c r="I402" s="26" t="n">
        <v>739.5</v>
      </c>
    </row>
    <row r="403" customFormat="false" ht="38.25" hidden="false" customHeight="false" outlineLevel="0" collapsed="false">
      <c r="A403" s="65"/>
      <c r="B403" s="39" t="s">
        <v>456</v>
      </c>
      <c r="C403" s="32" t="s">
        <v>451</v>
      </c>
      <c r="D403" s="32" t="s">
        <v>20</v>
      </c>
      <c r="E403" s="32" t="s">
        <v>457</v>
      </c>
      <c r="F403" s="32"/>
      <c r="G403" s="32"/>
      <c r="H403" s="35" t="n">
        <f aca="false">H404</f>
        <v>3234.9</v>
      </c>
      <c r="I403" s="35" t="n">
        <f aca="false">I404</f>
        <v>3234.9</v>
      </c>
    </row>
    <row r="404" customFormat="false" ht="12.75" hidden="false" customHeight="false" outlineLevel="0" collapsed="false">
      <c r="A404" s="65"/>
      <c r="B404" s="39" t="s">
        <v>458</v>
      </c>
      <c r="C404" s="32" t="s">
        <v>451</v>
      </c>
      <c r="D404" s="32" t="s">
        <v>20</v>
      </c>
      <c r="E404" s="32" t="s">
        <v>457</v>
      </c>
      <c r="F404" s="32" t="s">
        <v>459</v>
      </c>
      <c r="G404" s="50"/>
      <c r="H404" s="29" t="n">
        <f aca="false">H405+H406+H408+H407+H409</f>
        <v>3234.9</v>
      </c>
      <c r="I404" s="29" t="n">
        <f aca="false">I405+I406+I408+I407+I409</f>
        <v>3234.9</v>
      </c>
    </row>
    <row r="405" customFormat="false" ht="38.25" hidden="false" customHeight="false" outlineLevel="0" collapsed="false">
      <c r="A405" s="65"/>
      <c r="B405" s="31" t="s">
        <v>25</v>
      </c>
      <c r="C405" s="32" t="s">
        <v>451</v>
      </c>
      <c r="D405" s="32" t="s">
        <v>20</v>
      </c>
      <c r="E405" s="32" t="s">
        <v>457</v>
      </c>
      <c r="F405" s="32" t="s">
        <v>459</v>
      </c>
      <c r="G405" s="32" t="s">
        <v>26</v>
      </c>
      <c r="H405" s="29" t="n">
        <v>2044</v>
      </c>
      <c r="I405" s="29" t="n">
        <v>2044</v>
      </c>
    </row>
    <row r="406" customFormat="false" ht="28.5" hidden="false" customHeight="true" outlineLevel="0" collapsed="false">
      <c r="A406" s="65"/>
      <c r="B406" s="31" t="s">
        <v>27</v>
      </c>
      <c r="C406" s="32" t="s">
        <v>451</v>
      </c>
      <c r="D406" s="32" t="s">
        <v>20</v>
      </c>
      <c r="E406" s="32" t="s">
        <v>457</v>
      </c>
      <c r="F406" s="32" t="s">
        <v>459</v>
      </c>
      <c r="G406" s="32" t="s">
        <v>28</v>
      </c>
      <c r="H406" s="29" t="n">
        <v>999.6</v>
      </c>
      <c r="I406" s="29" t="n">
        <v>999.6</v>
      </c>
    </row>
    <row r="407" customFormat="false" ht="25.5" hidden="false" customHeight="true" outlineLevel="0" collapsed="false">
      <c r="A407" s="65"/>
      <c r="B407" s="31" t="s">
        <v>31</v>
      </c>
      <c r="C407" s="32" t="s">
        <v>451</v>
      </c>
      <c r="D407" s="32" t="s">
        <v>20</v>
      </c>
      <c r="E407" s="32" t="s">
        <v>457</v>
      </c>
      <c r="F407" s="32" t="s">
        <v>459</v>
      </c>
      <c r="G407" s="25" t="s">
        <v>32</v>
      </c>
      <c r="H407" s="29" t="n">
        <v>110.3</v>
      </c>
      <c r="I407" s="29" t="n">
        <v>110.3</v>
      </c>
    </row>
    <row r="408" customFormat="false" ht="12.75" hidden="false" customHeight="false" outlineLevel="0" collapsed="false">
      <c r="A408" s="65"/>
      <c r="B408" s="27" t="s">
        <v>33</v>
      </c>
      <c r="C408" s="32" t="s">
        <v>451</v>
      </c>
      <c r="D408" s="32" t="s">
        <v>20</v>
      </c>
      <c r="E408" s="32" t="s">
        <v>457</v>
      </c>
      <c r="F408" s="32" t="s">
        <v>459</v>
      </c>
      <c r="G408" s="32" t="s">
        <v>34</v>
      </c>
      <c r="H408" s="26" t="n">
        <v>1</v>
      </c>
      <c r="I408" s="26" t="n">
        <v>1</v>
      </c>
    </row>
    <row r="409" customFormat="false" ht="12.75" hidden="false" customHeight="false" outlineLevel="0" collapsed="false">
      <c r="A409" s="65"/>
      <c r="B409" s="69" t="s">
        <v>35</v>
      </c>
      <c r="C409" s="32" t="s">
        <v>451</v>
      </c>
      <c r="D409" s="32" t="s">
        <v>20</v>
      </c>
      <c r="E409" s="32" t="s">
        <v>457</v>
      </c>
      <c r="F409" s="32" t="s">
        <v>459</v>
      </c>
      <c r="G409" s="32" t="s">
        <v>36</v>
      </c>
      <c r="H409" s="26" t="n">
        <v>80</v>
      </c>
      <c r="I409" s="26" t="n">
        <v>80</v>
      </c>
    </row>
    <row r="410" customFormat="false" ht="12.75" hidden="false" customHeight="false" outlineLevel="0" collapsed="false">
      <c r="A410" s="70"/>
      <c r="B410" s="70" t="s">
        <v>460</v>
      </c>
      <c r="C410" s="71"/>
      <c r="D410" s="71"/>
      <c r="E410" s="71"/>
      <c r="F410" s="71"/>
      <c r="G410" s="71"/>
      <c r="H410" s="72" t="n">
        <f aca="false">H9+H214+H222+H274+H368+H397</f>
        <v>309512.1</v>
      </c>
      <c r="I410" s="72" t="n">
        <f aca="false">I9+I214+I222+I274+I368+I397</f>
        <v>306306.3</v>
      </c>
    </row>
    <row r="411" s="76" customFormat="true" ht="18" hidden="false" customHeight="false" outlineLevel="0" collapsed="false">
      <c r="A411" s="1"/>
      <c r="B411" s="73"/>
      <c r="C411" s="74"/>
      <c r="D411" s="74"/>
      <c r="E411" s="74"/>
      <c r="F411" s="74"/>
      <c r="G411" s="74"/>
      <c r="H411" s="75"/>
      <c r="I411" s="75"/>
    </row>
    <row r="412" s="76" customFormat="true" ht="18.75" hidden="false" customHeight="false" outlineLevel="0" collapsed="false">
      <c r="A412" s="1"/>
      <c r="B412" s="73"/>
      <c r="C412" s="74"/>
      <c r="D412" s="74"/>
      <c r="E412" s="74"/>
      <c r="F412" s="74"/>
      <c r="G412" s="74"/>
      <c r="H412" s="75"/>
      <c r="I412" s="75"/>
    </row>
    <row r="413" customFormat="false" ht="13.5" hidden="false" customHeight="false" outlineLevel="0" collapsed="false">
      <c r="H413" s="77" t="n">
        <v>2016</v>
      </c>
      <c r="I413" s="77" t="n">
        <v>2017</v>
      </c>
    </row>
    <row r="414" customFormat="false" ht="14.25" hidden="false" customHeight="false" outlineLevel="0" collapsed="false">
      <c r="C414" s="78"/>
      <c r="D414" s="78" t="s">
        <v>20</v>
      </c>
      <c r="E414" s="79"/>
      <c r="F414" s="80"/>
      <c r="G414" s="80"/>
      <c r="H414" s="81" t="n">
        <f aca="false">SUM(H415:H419)</f>
        <v>54082.8</v>
      </c>
      <c r="I414" s="81" t="n">
        <f aca="false">SUM(I415:I419)</f>
        <v>54082.8</v>
      </c>
    </row>
    <row r="415" customFormat="false" ht="14.25" hidden="false" customHeight="false" outlineLevel="0" collapsed="false">
      <c r="B415" s="82"/>
      <c r="C415" s="83"/>
      <c r="D415" s="83" t="s">
        <v>453</v>
      </c>
      <c r="E415" s="84"/>
      <c r="F415" s="85"/>
      <c r="G415" s="85"/>
      <c r="H415" s="86" t="n">
        <f aca="false">H399</f>
        <v>1802</v>
      </c>
      <c r="I415" s="86" t="n">
        <f aca="false">I399</f>
        <v>1802</v>
      </c>
    </row>
    <row r="416" customFormat="false" ht="14.25" hidden="false" customHeight="false" outlineLevel="0" collapsed="false">
      <c r="B416" s="0"/>
      <c r="C416" s="83"/>
      <c r="D416" s="83" t="s">
        <v>457</v>
      </c>
      <c r="E416" s="84"/>
      <c r="F416" s="85"/>
      <c r="G416" s="85"/>
      <c r="H416" s="86" t="n">
        <f aca="false">H403</f>
        <v>3234.9</v>
      </c>
      <c r="I416" s="86" t="n">
        <f aca="false">I403</f>
        <v>3234.9</v>
      </c>
    </row>
    <row r="417" customFormat="false" ht="14.25" hidden="false" customHeight="false" outlineLevel="0" collapsed="false">
      <c r="B417" s="0"/>
      <c r="C417" s="83"/>
      <c r="D417" s="83" t="s">
        <v>22</v>
      </c>
      <c r="E417" s="84"/>
      <c r="F417" s="85"/>
      <c r="G417" s="85"/>
      <c r="H417" s="86" t="n">
        <f aca="false">H11</f>
        <v>14497.4</v>
      </c>
      <c r="I417" s="86" t="n">
        <f aca="false">I11</f>
        <v>14497.4</v>
      </c>
    </row>
    <row r="418" customFormat="false" ht="14.25" hidden="false" customHeight="false" outlineLevel="0" collapsed="false">
      <c r="B418" s="0"/>
      <c r="C418" s="83"/>
      <c r="D418" s="83" t="s">
        <v>296</v>
      </c>
      <c r="E418" s="84"/>
      <c r="F418" s="85"/>
      <c r="G418" s="85"/>
      <c r="H418" s="86" t="n">
        <f aca="false">H216</f>
        <v>5814.1</v>
      </c>
      <c r="I418" s="86" t="n">
        <f aca="false">I216</f>
        <v>5814.1</v>
      </c>
    </row>
    <row r="419" customFormat="false" ht="14.25" hidden="false" customHeight="false" outlineLevel="0" collapsed="false">
      <c r="B419" s="0"/>
      <c r="C419" s="83"/>
      <c r="D419" s="83" t="s">
        <v>40</v>
      </c>
      <c r="E419" s="87"/>
      <c r="F419" s="88"/>
      <c r="G419" s="88"/>
      <c r="H419" s="89" t="n">
        <f aca="false">H370+H24</f>
        <v>28734.4</v>
      </c>
      <c r="I419" s="89" t="n">
        <f aca="false">I370+I24</f>
        <v>28734.4</v>
      </c>
    </row>
    <row r="420" customFormat="false" ht="14.25" hidden="false" customHeight="false" outlineLevel="0" collapsed="false">
      <c r="B420" s="0"/>
      <c r="C420" s="90"/>
      <c r="D420" s="90" t="s">
        <v>54</v>
      </c>
      <c r="E420" s="91"/>
      <c r="F420" s="92"/>
      <c r="G420" s="92"/>
      <c r="H420" s="93" t="n">
        <f aca="false">H421</f>
        <v>319.4</v>
      </c>
      <c r="I420" s="93" t="n">
        <f aca="false">I421</f>
        <v>296.5</v>
      </c>
    </row>
    <row r="421" customFormat="false" ht="14.25" hidden="false" customHeight="false" outlineLevel="0" collapsed="false">
      <c r="B421" s="0"/>
      <c r="C421" s="83"/>
      <c r="D421" s="83" t="s">
        <v>56</v>
      </c>
      <c r="E421" s="94"/>
      <c r="F421" s="95"/>
      <c r="G421" s="95"/>
      <c r="H421" s="89" t="n">
        <f aca="false">H36</f>
        <v>319.4</v>
      </c>
      <c r="I421" s="89" t="n">
        <f aca="false">I36</f>
        <v>296.5</v>
      </c>
    </row>
    <row r="422" customFormat="false" ht="14.25" hidden="false" customHeight="false" outlineLevel="0" collapsed="false">
      <c r="B422" s="0"/>
      <c r="C422" s="90"/>
      <c r="D422" s="90" t="s">
        <v>60</v>
      </c>
      <c r="E422" s="96"/>
      <c r="F422" s="97"/>
      <c r="G422" s="97"/>
      <c r="H422" s="98" t="n">
        <f aca="false">SUM(H423:H426)</f>
        <v>4651.8</v>
      </c>
      <c r="I422" s="98" t="n">
        <f aca="false">SUM(I423:I426)</f>
        <v>4331.6</v>
      </c>
    </row>
    <row r="423" customFormat="false" ht="14.25" hidden="false" customHeight="false" outlineLevel="0" collapsed="false">
      <c r="B423" s="0"/>
      <c r="C423" s="99"/>
      <c r="D423" s="99" t="s">
        <v>62</v>
      </c>
      <c r="E423" s="96"/>
      <c r="F423" s="97"/>
      <c r="G423" s="97"/>
      <c r="H423" s="89" t="n">
        <f aca="false">H43</f>
        <v>291.8</v>
      </c>
      <c r="I423" s="89" t="n">
        <f aca="false">I43</f>
        <v>321.6</v>
      </c>
    </row>
    <row r="424" customFormat="false" ht="14.25" hidden="false" customHeight="false" outlineLevel="0" collapsed="false">
      <c r="B424" s="0"/>
      <c r="C424" s="83"/>
      <c r="D424" s="83" t="s">
        <v>66</v>
      </c>
      <c r="E424" s="94"/>
      <c r="F424" s="95"/>
      <c r="G424" s="95"/>
      <c r="H424" s="89" t="n">
        <f aca="false">H46</f>
        <v>3672.6</v>
      </c>
      <c r="I424" s="89" t="n">
        <f aca="false">I46</f>
        <v>3322.6</v>
      </c>
    </row>
    <row r="425" customFormat="false" ht="14.25" hidden="false" customHeight="false" outlineLevel="0" collapsed="false">
      <c r="B425" s="0"/>
      <c r="C425" s="83"/>
      <c r="D425" s="83" t="s">
        <v>88</v>
      </c>
      <c r="E425" s="94"/>
      <c r="F425" s="95"/>
      <c r="G425" s="95"/>
      <c r="H425" s="89" t="n">
        <f aca="false">H65</f>
        <v>232.4</v>
      </c>
      <c r="I425" s="89" t="n">
        <f aca="false">I65</f>
        <v>232.4</v>
      </c>
    </row>
    <row r="426" customFormat="false" ht="14.25" hidden="false" customHeight="false" outlineLevel="0" collapsed="false">
      <c r="B426" s="0"/>
      <c r="C426" s="83"/>
      <c r="D426" s="83" t="s">
        <v>94</v>
      </c>
      <c r="E426" s="94"/>
      <c r="F426" s="95"/>
      <c r="G426" s="95"/>
      <c r="H426" s="89" t="n">
        <f aca="false">H70</f>
        <v>455</v>
      </c>
      <c r="I426" s="89" t="n">
        <f aca="false">I70</f>
        <v>455</v>
      </c>
    </row>
    <row r="427" customFormat="false" ht="14.25" hidden="false" customHeight="false" outlineLevel="0" collapsed="false">
      <c r="B427" s="0"/>
      <c r="C427" s="90"/>
      <c r="D427" s="90" t="s">
        <v>128</v>
      </c>
      <c r="E427" s="96"/>
      <c r="F427" s="100"/>
      <c r="G427" s="100"/>
      <c r="H427" s="98" t="n">
        <f aca="false">SUM(H428:H429)</f>
        <v>14910</v>
      </c>
      <c r="I427" s="98" t="n">
        <f aca="false">SUM(I428:I429)</f>
        <v>14910</v>
      </c>
    </row>
    <row r="428" customFormat="false" ht="14.25" hidden="false" customHeight="false" outlineLevel="0" collapsed="false">
      <c r="B428" s="0"/>
      <c r="C428" s="99"/>
      <c r="D428" s="99" t="s">
        <v>130</v>
      </c>
      <c r="E428" s="101"/>
      <c r="F428" s="102"/>
      <c r="G428" s="102"/>
      <c r="H428" s="89" t="n">
        <f aca="false">H99</f>
        <v>14850</v>
      </c>
      <c r="I428" s="89" t="n">
        <f aca="false">I99</f>
        <v>14850</v>
      </c>
    </row>
    <row r="429" customFormat="false" ht="14.25" hidden="false" customHeight="false" outlineLevel="0" collapsed="false">
      <c r="B429" s="0"/>
      <c r="C429" s="83"/>
      <c r="D429" s="83" t="s">
        <v>150</v>
      </c>
      <c r="E429" s="94"/>
      <c r="F429" s="95"/>
      <c r="G429" s="95"/>
      <c r="H429" s="89" t="n">
        <f aca="false">H113</f>
        <v>60</v>
      </c>
      <c r="I429" s="89" t="n">
        <f aca="false">I113</f>
        <v>60</v>
      </c>
    </row>
    <row r="430" customFormat="false" ht="14.25" hidden="false" customHeight="false" outlineLevel="0" collapsed="false">
      <c r="B430" s="0"/>
      <c r="C430" s="90"/>
      <c r="D430" s="90" t="s">
        <v>158</v>
      </c>
      <c r="E430" s="96"/>
      <c r="F430" s="100"/>
      <c r="G430" s="100"/>
      <c r="H430" s="103" t="n">
        <f aca="false">SUM(H431:H432)</f>
        <v>14795</v>
      </c>
      <c r="I430" s="103" t="n">
        <f aca="false">SUM(I431:I432)</f>
        <v>13895</v>
      </c>
    </row>
    <row r="431" customFormat="false" ht="14.25" hidden="false" customHeight="false" outlineLevel="0" collapsed="false">
      <c r="B431" s="0"/>
      <c r="C431" s="83"/>
      <c r="D431" s="83" t="s">
        <v>160</v>
      </c>
      <c r="E431" s="87"/>
      <c r="F431" s="104"/>
      <c r="G431" s="104"/>
      <c r="H431" s="105" t="n">
        <f aca="false">H119</f>
        <v>9650</v>
      </c>
      <c r="I431" s="105" t="n">
        <f aca="false">I119</f>
        <v>9150</v>
      </c>
    </row>
    <row r="432" customFormat="false" ht="14.25" hidden="false" customHeight="false" outlineLevel="0" collapsed="false">
      <c r="B432" s="0"/>
      <c r="C432" s="83"/>
      <c r="D432" s="83" t="s">
        <v>198</v>
      </c>
      <c r="E432" s="94"/>
      <c r="F432" s="95"/>
      <c r="G432" s="95"/>
      <c r="H432" s="89" t="n">
        <f aca="false">H147</f>
        <v>5145</v>
      </c>
      <c r="I432" s="89" t="n">
        <f aca="false">I147</f>
        <v>4745</v>
      </c>
    </row>
    <row r="433" customFormat="false" ht="14.25" hidden="false" customHeight="false" outlineLevel="0" collapsed="false">
      <c r="B433" s="0"/>
      <c r="C433" s="90"/>
      <c r="D433" s="90" t="s">
        <v>214</v>
      </c>
      <c r="E433" s="106"/>
      <c r="F433" s="107"/>
      <c r="G433" s="107"/>
      <c r="H433" s="108" t="n">
        <f aca="false">SUM(H434:H437)</f>
        <v>167398.3</v>
      </c>
      <c r="I433" s="108" t="n">
        <f aca="false">SUM(I434:I437)</f>
        <v>166853.4</v>
      </c>
    </row>
    <row r="434" customFormat="false" ht="14.25" hidden="false" customHeight="false" outlineLevel="0" collapsed="false">
      <c r="B434" s="0"/>
      <c r="C434" s="83"/>
      <c r="D434" s="83" t="s">
        <v>352</v>
      </c>
      <c r="E434" s="109"/>
      <c r="F434" s="85"/>
      <c r="G434" s="85"/>
      <c r="H434" s="86" t="n">
        <f aca="false">H276</f>
        <v>56295.5</v>
      </c>
      <c r="I434" s="86" t="n">
        <f aca="false">I276</f>
        <v>56657.1</v>
      </c>
    </row>
    <row r="435" customFormat="false" ht="14.25" hidden="false" customHeight="false" outlineLevel="0" collapsed="false">
      <c r="B435" s="0"/>
      <c r="C435" s="83"/>
      <c r="D435" s="83" t="s">
        <v>300</v>
      </c>
      <c r="E435" s="109"/>
      <c r="F435" s="85"/>
      <c r="G435" s="85"/>
      <c r="H435" s="86" t="n">
        <f aca="false">H300+H224</f>
        <v>100321.5</v>
      </c>
      <c r="I435" s="86" t="n">
        <f aca="false">I300+I224</f>
        <v>99415</v>
      </c>
    </row>
    <row r="436" customFormat="false" ht="14.25" hidden="false" customHeight="false" outlineLevel="0" collapsed="false">
      <c r="B436" s="0"/>
      <c r="C436" s="83"/>
      <c r="D436" s="83" t="s">
        <v>216</v>
      </c>
      <c r="E436" s="109"/>
      <c r="F436" s="85"/>
      <c r="G436" s="85"/>
      <c r="H436" s="86" t="n">
        <f aca="false">H163+H341</f>
        <v>1800</v>
      </c>
      <c r="I436" s="86" t="n">
        <f aca="false">I163+I341</f>
        <v>1800</v>
      </c>
    </row>
    <row r="437" customFormat="false" ht="14.25" hidden="false" customHeight="false" outlineLevel="0" collapsed="false">
      <c r="B437" s="0"/>
      <c r="C437" s="83"/>
      <c r="D437" s="83" t="s">
        <v>414</v>
      </c>
      <c r="E437" s="109"/>
      <c r="F437" s="85"/>
      <c r="G437" s="85"/>
      <c r="H437" s="86" t="n">
        <f aca="false">H349</f>
        <v>8981.3</v>
      </c>
      <c r="I437" s="86" t="n">
        <f aca="false">I349</f>
        <v>8981.3</v>
      </c>
    </row>
    <row r="438" customFormat="false" ht="14.25" hidden="false" customHeight="false" outlineLevel="0" collapsed="false">
      <c r="B438" s="0"/>
      <c r="C438" s="90"/>
      <c r="D438" s="90" t="s">
        <v>308</v>
      </c>
      <c r="E438" s="106"/>
      <c r="F438" s="107"/>
      <c r="G438" s="107"/>
      <c r="H438" s="108" t="n">
        <f aca="false">SUM(H439:H440)</f>
        <v>12951.5</v>
      </c>
      <c r="I438" s="108" t="n">
        <f aca="false">SUM(I439:I440)</f>
        <v>10433.7</v>
      </c>
    </row>
    <row r="439" customFormat="false" ht="14.25" hidden="false" customHeight="false" outlineLevel="0" collapsed="false">
      <c r="B439" s="0"/>
      <c r="C439" s="83"/>
      <c r="D439" s="83" t="s">
        <v>310</v>
      </c>
      <c r="E439" s="109"/>
      <c r="F439" s="85"/>
      <c r="G439" s="85"/>
      <c r="H439" s="86" t="n">
        <f aca="false">H230</f>
        <v>9592</v>
      </c>
      <c r="I439" s="86" t="n">
        <f aca="false">I230</f>
        <v>7074.2</v>
      </c>
    </row>
    <row r="440" customFormat="false" ht="14.25" hidden="false" customHeight="false" outlineLevel="0" collapsed="false">
      <c r="B440" s="0"/>
      <c r="C440" s="83"/>
      <c r="D440" s="83" t="s">
        <v>322</v>
      </c>
      <c r="E440" s="109"/>
      <c r="F440" s="85"/>
      <c r="G440" s="85"/>
      <c r="H440" s="86" t="n">
        <f aca="false">H243</f>
        <v>3359.5</v>
      </c>
      <c r="I440" s="86" t="n">
        <f aca="false">I243</f>
        <v>3359.5</v>
      </c>
    </row>
    <row r="441" customFormat="false" ht="15" hidden="false" customHeight="false" outlineLevel="0" collapsed="false">
      <c r="B441" s="0"/>
      <c r="C441" s="90"/>
      <c r="D441" s="90" t="s">
        <v>232</v>
      </c>
      <c r="E441" s="110"/>
      <c r="F441" s="111"/>
      <c r="G441" s="111"/>
      <c r="H441" s="108" t="n">
        <f aca="false">SUM(H442:H445)</f>
        <v>26303.6</v>
      </c>
      <c r="I441" s="108" t="n">
        <f aca="false">SUM(I442:I445)</f>
        <v>26403.6</v>
      </c>
    </row>
    <row r="442" customFormat="false" ht="14.25" hidden="false" customHeight="false" outlineLevel="0" collapsed="false">
      <c r="B442" s="0"/>
      <c r="C442" s="83"/>
      <c r="D442" s="83" t="s">
        <v>234</v>
      </c>
      <c r="E442" s="109"/>
      <c r="F442" s="85"/>
      <c r="G442" s="85"/>
      <c r="H442" s="86" t="n">
        <f aca="false">H176</f>
        <v>900</v>
      </c>
      <c r="I442" s="86" t="n">
        <f aca="false">I176</f>
        <v>900</v>
      </c>
    </row>
    <row r="443" customFormat="false" ht="14.25" hidden="false" customHeight="false" outlineLevel="0" collapsed="false">
      <c r="B443" s="0"/>
      <c r="C443" s="83"/>
      <c r="D443" s="83" t="s">
        <v>244</v>
      </c>
      <c r="E443" s="109"/>
      <c r="F443" s="85"/>
      <c r="G443" s="85"/>
      <c r="H443" s="86" t="n">
        <f aca="false">H181</f>
        <v>1896</v>
      </c>
      <c r="I443" s="86" t="n">
        <f aca="false">I181</f>
        <v>1896</v>
      </c>
    </row>
    <row r="444" customFormat="false" ht="14.25" hidden="false" customHeight="false" outlineLevel="0" collapsed="false">
      <c r="B444" s="0"/>
      <c r="C444" s="83"/>
      <c r="D444" s="83" t="s">
        <v>420</v>
      </c>
      <c r="E444" s="109"/>
      <c r="F444" s="85"/>
      <c r="G444" s="85"/>
      <c r="H444" s="86" t="n">
        <f aca="false">H363</f>
        <v>2416.6</v>
      </c>
      <c r="I444" s="86" t="n">
        <f aca="false">I363</f>
        <v>2416.6</v>
      </c>
    </row>
    <row r="445" customFormat="false" ht="14.25" hidden="false" customHeight="false" outlineLevel="0" collapsed="false">
      <c r="B445" s="0"/>
      <c r="C445" s="112"/>
      <c r="D445" s="112" t="s">
        <v>444</v>
      </c>
      <c r="E445" s="109"/>
      <c r="F445" s="85"/>
      <c r="G445" s="85"/>
      <c r="H445" s="86" t="n">
        <f aca="false">H392</f>
        <v>21091</v>
      </c>
      <c r="I445" s="86" t="n">
        <f aca="false">I392</f>
        <v>21191</v>
      </c>
    </row>
    <row r="446" customFormat="false" ht="15" hidden="false" customHeight="false" outlineLevel="0" collapsed="false">
      <c r="B446" s="0"/>
      <c r="C446" s="90"/>
      <c r="D446" s="90" t="s">
        <v>333</v>
      </c>
      <c r="E446" s="110"/>
      <c r="F446" s="113"/>
      <c r="G446" s="113"/>
      <c r="H446" s="108" t="n">
        <f aca="false">SUM(H447:H447)</f>
        <v>9827.5</v>
      </c>
      <c r="I446" s="108" t="n">
        <f aca="false">SUM(I447:I447)</f>
        <v>10827.5</v>
      </c>
    </row>
    <row r="447" customFormat="false" ht="14.25" hidden="false" customHeight="false" outlineLevel="0" collapsed="false">
      <c r="B447" s="0"/>
      <c r="C447" s="83"/>
      <c r="D447" s="83" t="s">
        <v>335</v>
      </c>
      <c r="E447" s="109"/>
      <c r="F447" s="85"/>
      <c r="G447" s="85"/>
      <c r="H447" s="86" t="n">
        <f aca="false">H261</f>
        <v>9827.5</v>
      </c>
      <c r="I447" s="86" t="n">
        <f aca="false">I261</f>
        <v>10827.5</v>
      </c>
    </row>
    <row r="448" customFormat="false" ht="14.25" hidden="false" customHeight="false" outlineLevel="0" collapsed="false">
      <c r="B448" s="0"/>
      <c r="C448" s="90"/>
      <c r="D448" s="90" t="s">
        <v>278</v>
      </c>
      <c r="E448" s="109"/>
      <c r="F448" s="85"/>
      <c r="G448" s="85"/>
      <c r="H448" s="108" t="n">
        <f aca="false">SUM(H449:H450)</f>
        <v>4272.2</v>
      </c>
      <c r="I448" s="108" t="n">
        <f aca="false">SUM(I449:I450)</f>
        <v>4272.2</v>
      </c>
    </row>
    <row r="449" customFormat="false" ht="14.25" hidden="false" customHeight="false" outlineLevel="0" collapsed="false">
      <c r="B449" s="0"/>
      <c r="C449" s="83"/>
      <c r="D449" s="83" t="s">
        <v>280</v>
      </c>
      <c r="E449" s="109"/>
      <c r="F449" s="85"/>
      <c r="G449" s="85"/>
      <c r="H449" s="86" t="n">
        <f aca="false">H204</f>
        <v>1932.4</v>
      </c>
      <c r="I449" s="86" t="n">
        <f aca="false">I204</f>
        <v>1932.4</v>
      </c>
    </row>
    <row r="450" customFormat="false" ht="15" hidden="false" customHeight="false" outlineLevel="0" collapsed="false">
      <c r="B450" s="0"/>
      <c r="C450" s="114"/>
      <c r="D450" s="114" t="s">
        <v>288</v>
      </c>
      <c r="E450" s="115"/>
      <c r="F450" s="116"/>
      <c r="G450" s="116"/>
      <c r="H450" s="117" t="n">
        <f aca="false">H209</f>
        <v>2339.8</v>
      </c>
      <c r="I450" s="117" t="n">
        <f aca="false">I209</f>
        <v>2339.8</v>
      </c>
    </row>
    <row r="451" customFormat="false" ht="15" hidden="false" customHeight="false" outlineLevel="0" collapsed="false">
      <c r="B451" s="0"/>
      <c r="C451" s="118"/>
      <c r="D451" s="118" t="s">
        <v>461</v>
      </c>
      <c r="E451" s="119"/>
      <c r="F451" s="120"/>
      <c r="G451" s="120"/>
      <c r="H451" s="121" t="n">
        <f aca="false">H414+H420+H422+H427+H430+H433+H438+H441+H446+H448</f>
        <v>309512.1</v>
      </c>
      <c r="I451" s="121" t="n">
        <f aca="false">I414+I420+I422+I427+I430+I433+I438+I441+I446+I448</f>
        <v>306306.3</v>
      </c>
    </row>
    <row r="452" customFormat="false" ht="12.75" hidden="false" customHeight="false" outlineLevel="0" collapsed="false">
      <c r="B452" s="0"/>
      <c r="C452" s="0"/>
      <c r="D452" s="0"/>
      <c r="E452" s="0"/>
      <c r="F452" s="0"/>
      <c r="G452" s="0"/>
      <c r="H452" s="122"/>
      <c r="I452" s="122"/>
    </row>
  </sheetData>
  <mergeCells count="12">
    <mergeCell ref="E1:I1"/>
    <mergeCell ref="E3:H3"/>
    <mergeCell ref="E4:H4"/>
    <mergeCell ref="B5:H5"/>
    <mergeCell ref="B41:B42"/>
    <mergeCell ref="C41:C42"/>
    <mergeCell ref="D41:D42"/>
    <mergeCell ref="E41:E42"/>
    <mergeCell ref="F41:F42"/>
    <mergeCell ref="G41:G42"/>
    <mergeCell ref="H41:H42"/>
    <mergeCell ref="I41:I42"/>
  </mergeCells>
  <printOptions headings="false" gridLines="false" gridLinesSet="true" horizontalCentered="false" verticalCentered="false"/>
  <pageMargins left="0.920138888888889" right="0.275694444444444" top="0.240277777777778" bottom="0.15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Бухгалтер</cp:lastModifiedBy>
  <cp:lastPrinted>2014-10-28T07:44:15Z</cp:lastPrinted>
  <dcterms:modified xsi:type="dcterms:W3CDTF">2015-01-26T07:34:52Z</dcterms:modified>
  <cp:revision>0</cp:revision>
  <dc:subject/>
  <dc:title/>
</cp:coreProperties>
</file>